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  <sheet name="Лист1" sheetId="2" state="visible" r:id="rId3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03.12.2014 № 456</t>
  </si>
  <si>
    <t xml:space="preserve">ИНДИКАТИВНЫЙ ПЛАН</t>
  </si>
  <si>
    <t xml:space="preserve"> социально - экономического развития  муниципального образования Тимашевский район на 2015 год и плановый период 2016 и 2017 годов</t>
  </si>
  <si>
    <t xml:space="preserve">Наименование</t>
  </si>
  <si>
    <t xml:space="preserve">2013 год </t>
  </si>
  <si>
    <t xml:space="preserve">2014 год </t>
  </si>
  <si>
    <t xml:space="preserve">2014 г. в %  к 2013 г.</t>
  </si>
  <si>
    <t xml:space="preserve">2015 год</t>
  </si>
  <si>
    <t xml:space="preserve">2015 г. в % к 2014 г.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мясо и мясопродукты, тонн</t>
  </si>
  <si>
    <t xml:space="preserve">полуфабрикаты мясные (мясосодержащие) охлажденные, подмороженные и замороженные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Ящики из гофрированного картона, млн.кв.м</t>
  </si>
  <si>
    <t xml:space="preserve">Пачки и коробки (тара потребительская) из негофрированного картона, тыс.тонн</t>
  </si>
  <si>
    <t xml:space="preserve">Кирпич керамический,млн.шт усл. кирп.</t>
  </si>
  <si>
    <t xml:space="preserve">материалы лакокрасочные и аналогичные для нанесения покрытий, тыс.тонн</t>
  </si>
  <si>
    <t xml:space="preserve">Корма готовые для животных, тыс. тонн</t>
  </si>
  <si>
    <t xml:space="preserve">2.2. Сельское хозяйство</t>
  </si>
  <si>
    <t xml:space="preserve"> 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Т.А.Гораш</t>
  </si>
  <si>
    <t xml:space="preserve">2014 г. в % к 2013 г.</t>
  </si>
  <si>
    <t xml:space="preserve">2015год</t>
  </si>
  <si>
    <t xml:space="preserve">2017 г. в % к 2016г.</t>
  </si>
  <si>
    <t xml:space="preserve"> спортивными сооружениям, кв. м. на 10 тыс. населения</t>
  </si>
  <si>
    <t xml:space="preserve">учреждениями культурно-досугового типа, учрежд.на 10 тыс.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4" topLeftCell="B160" activePane="bottomRight" state="frozen"/>
      <selection pane="topLeft" activeCell="A10" activeCellId="0" sqref="A10"/>
      <selection pane="topRight" activeCell="B10" activeCellId="0" sqref="B10"/>
      <selection pane="bottomLeft" activeCell="A160" activeCellId="0" sqref="A160"/>
      <selection pane="bottomRight" activeCell="G162" activeCellId="0" sqref="G16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0.55"/>
    <col collapsed="false" customWidth="false" hidden="false" outlineLevel="0" max="2" min="2" style="2" width="9.1"/>
    <col collapsed="false" customWidth="true" hidden="false" outlineLevel="0" max="3" min="3" style="2" width="9.33"/>
    <col collapsed="false" customWidth="true" hidden="false" outlineLevel="0" max="4" min="4" style="2" width="8.33"/>
    <col collapsed="false" customWidth="true" hidden="false" outlineLevel="0" max="5" min="5" style="2" width="9.55"/>
    <col collapsed="false" customWidth="true" hidden="false" outlineLevel="0" max="6" min="6" style="2" width="8.87"/>
    <col collapsed="false" customWidth="true" hidden="false" outlineLevel="0" max="7" min="7" style="2" width="9.87"/>
    <col collapsed="false" customWidth="true" hidden="false" outlineLevel="0" max="8" min="8" style="2" width="8.1"/>
    <col collapsed="false" customWidth="true" hidden="false" outlineLevel="0" max="9" min="9" style="2" width="10.1"/>
    <col collapsed="false" customWidth="false" hidden="false" outlineLevel="0" max="257" min="10" style="3" width="9.1"/>
  </cols>
  <sheetData>
    <row r="1" customFormat="false" ht="4.5" hidden="false" customHeight="true" outlineLevel="0" collapsed="false"/>
    <row r="2" customFormat="false" ht="18" hidden="false" customHeight="false" outlineLevel="0" collapsed="false"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C3" s="4"/>
      <c r="D3" s="4"/>
      <c r="E3" s="4"/>
      <c r="F3" s="4"/>
      <c r="G3" s="4" t="s">
        <v>1</v>
      </c>
      <c r="H3" s="4"/>
      <c r="I3" s="4"/>
    </row>
    <row r="4" customFormat="false" ht="18" hidden="false" customHeight="false" outlineLevel="0" collapsed="false">
      <c r="C4" s="4"/>
      <c r="D4" s="4"/>
      <c r="E4" s="4"/>
      <c r="F4" s="4"/>
      <c r="G4" s="5" t="s">
        <v>2</v>
      </c>
      <c r="H4" s="4"/>
      <c r="I4" s="4"/>
    </row>
    <row r="5" customFormat="false" ht="15" hidden="false" customHeight="true" outlineLevel="0" collapsed="false"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C6" s="4"/>
      <c r="D6" s="4"/>
      <c r="E6" s="4"/>
      <c r="F6" s="4"/>
      <c r="G6" s="4" t="s">
        <v>4</v>
      </c>
      <c r="H6" s="4"/>
      <c r="I6" s="4"/>
    </row>
    <row r="7" customFormat="false" ht="18" hidden="false" customHeight="false" outlineLevel="0" collapsed="false"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8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" hidden="false" customHeight="true" outlineLevel="0" collapsed="false">
      <c r="A11" s="8"/>
      <c r="B11" s="7"/>
      <c r="C11" s="7"/>
      <c r="D11" s="7"/>
      <c r="E11" s="7"/>
      <c r="F11" s="7"/>
      <c r="G11" s="7"/>
      <c r="H11" s="7"/>
      <c r="I11" s="7"/>
    </row>
    <row r="12" customFormat="false" ht="29.2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</row>
    <row r="13" customFormat="false" ht="16.5" hidden="false" customHeight="true" outlineLevel="0" collapsed="false">
      <c r="A13" s="9"/>
      <c r="B13" s="10" t="s">
        <v>18</v>
      </c>
      <c r="C13" s="10" t="s">
        <v>19</v>
      </c>
      <c r="D13" s="10"/>
      <c r="E13" s="10" t="s">
        <v>20</v>
      </c>
      <c r="F13" s="10"/>
      <c r="G13" s="10" t="s">
        <v>20</v>
      </c>
      <c r="H13" s="10"/>
      <c r="I13" s="10" t="s">
        <v>20</v>
      </c>
      <c r="J13" s="10"/>
    </row>
    <row r="14" customFormat="false" ht="15" hidden="false" customHeight="true" outlineLevel="0" collapsed="false">
      <c r="A14" s="9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0" t="n">
        <v>8</v>
      </c>
      <c r="I14" s="10" t="n">
        <v>9</v>
      </c>
      <c r="J14" s="12" t="n">
        <v>10</v>
      </c>
    </row>
    <row r="15" customFormat="false" ht="16.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30.75" hidden="false" customHeight="true" outlineLevel="0" collapsed="false">
      <c r="A16" s="13" t="s">
        <v>22</v>
      </c>
      <c r="B16" s="12" t="n">
        <v>108.796</v>
      </c>
      <c r="C16" s="12" t="n">
        <v>109.39</v>
      </c>
      <c r="D16" s="14" t="n">
        <f aca="false">C16/B16*100</f>
        <v>100.545975954998</v>
      </c>
      <c r="E16" s="12" t="n">
        <v>109.599</v>
      </c>
      <c r="F16" s="14" t="n">
        <f aca="false">E16/C16*100</f>
        <v>100.191059511838</v>
      </c>
      <c r="G16" s="14" t="n">
        <v>109.773</v>
      </c>
      <c r="H16" s="14" t="n">
        <f aca="false">G16/E16*100</f>
        <v>100.158760572633</v>
      </c>
      <c r="I16" s="12" t="n">
        <v>109.908</v>
      </c>
      <c r="J16" s="14" t="n">
        <f aca="false">I16/G16*100</f>
        <v>100.122981060917</v>
      </c>
    </row>
    <row r="17" customFormat="false" ht="15.75" hidden="false" customHeight="true" outlineLevel="0" collapsed="false">
      <c r="A17" s="15" t="s">
        <v>23</v>
      </c>
      <c r="B17" s="12" t="n">
        <v>67.904</v>
      </c>
      <c r="C17" s="12" t="n">
        <v>67.107</v>
      </c>
      <c r="D17" s="14" t="n">
        <f aca="false">C17/B17*100</f>
        <v>98.8262841658813</v>
      </c>
      <c r="E17" s="12" t="n">
        <v>67.982</v>
      </c>
      <c r="F17" s="14" t="n">
        <f aca="false">E17/C17*100</f>
        <v>101.303887820943</v>
      </c>
      <c r="G17" s="16" t="n">
        <v>67.84</v>
      </c>
      <c r="H17" s="14" t="n">
        <f aca="false">G17/E17*100</f>
        <v>99.7911211791357</v>
      </c>
      <c r="I17" s="12" t="n">
        <v>67.734</v>
      </c>
      <c r="J17" s="14" t="n">
        <f aca="false">I17/G17*100</f>
        <v>99.84375</v>
      </c>
    </row>
    <row r="18" customFormat="false" ht="15.6" hidden="false" customHeight="false" outlineLevel="0" collapsed="false">
      <c r="A18" s="13" t="s">
        <v>24</v>
      </c>
      <c r="B18" s="12" t="n">
        <v>50.437</v>
      </c>
      <c r="C18" s="12" t="n">
        <v>50.123</v>
      </c>
      <c r="D18" s="14" t="n">
        <f aca="false">C18/B18*100</f>
        <v>99.3774411642247</v>
      </c>
      <c r="E18" s="12" t="n">
        <v>50.125</v>
      </c>
      <c r="F18" s="14" t="n">
        <f aca="false">E18/C18*100</f>
        <v>100.003990184147</v>
      </c>
      <c r="G18" s="16" t="n">
        <v>50.105</v>
      </c>
      <c r="H18" s="14" t="n">
        <f aca="false">G18/E18*100</f>
        <v>99.9600997506234</v>
      </c>
      <c r="I18" s="12" t="n">
        <v>50.085</v>
      </c>
      <c r="J18" s="14" t="n">
        <f aca="false">I18/G18*100</f>
        <v>99.9600838239697</v>
      </c>
    </row>
    <row r="19" customFormat="false" ht="46.8" hidden="false" customHeight="false" outlineLevel="0" collapsed="false">
      <c r="A19" s="13" t="s">
        <v>25</v>
      </c>
      <c r="B19" s="12" t="n">
        <v>0.48</v>
      </c>
      <c r="C19" s="12" t="n">
        <v>0.52</v>
      </c>
      <c r="D19" s="14" t="n">
        <f aca="false">C19/B19*100</f>
        <v>108.333333333333</v>
      </c>
      <c r="E19" s="12" t="n">
        <v>0.53</v>
      </c>
      <c r="F19" s="14" t="n">
        <f aca="false">E19/C19*100</f>
        <v>101.923076923077</v>
      </c>
      <c r="G19" s="16" t="n">
        <v>0.55</v>
      </c>
      <c r="H19" s="12" t="n">
        <f aca="false">G19/E19*100</f>
        <v>103.77358490566</v>
      </c>
      <c r="I19" s="12" t="n">
        <v>0.56</v>
      </c>
      <c r="J19" s="14" t="n">
        <f aca="false">I19/G19*100</f>
        <v>101.818181818182</v>
      </c>
    </row>
    <row r="20" customFormat="false" ht="32.25" hidden="false" customHeight="true" outlineLevel="0" collapsed="false">
      <c r="A20" s="13" t="s">
        <v>26</v>
      </c>
      <c r="B20" s="17" t="n">
        <v>26.955</v>
      </c>
      <c r="C20" s="17" t="n">
        <v>26.674</v>
      </c>
      <c r="D20" s="18" t="n">
        <f aca="false">C20/B20*100</f>
        <v>98.9575217955852</v>
      </c>
      <c r="E20" s="17" t="n">
        <v>26.777</v>
      </c>
      <c r="F20" s="18" t="n">
        <f aca="false">E20/C20*100</f>
        <v>100.386143810452</v>
      </c>
      <c r="G20" s="19" t="n">
        <v>26.892</v>
      </c>
      <c r="H20" s="17" t="n">
        <f aca="false">G20/E20*100</f>
        <v>100.429473055234</v>
      </c>
      <c r="I20" s="17" t="n">
        <v>27.009</v>
      </c>
      <c r="J20" s="18" t="n">
        <f aca="false">I20/G20*100</f>
        <v>100.435073627845</v>
      </c>
    </row>
    <row r="21" customFormat="false" ht="31.2" hidden="false" customHeight="false" outlineLevel="0" collapsed="false">
      <c r="A21" s="13" t="s">
        <v>27</v>
      </c>
      <c r="B21" s="17" t="n">
        <v>22.212</v>
      </c>
      <c r="C21" s="17" t="n">
        <v>21.865</v>
      </c>
      <c r="D21" s="18" t="n">
        <v>95.4371149123185</v>
      </c>
      <c r="E21" s="17" t="n">
        <v>21.887</v>
      </c>
      <c r="F21" s="18" t="n">
        <v>100.085778781038</v>
      </c>
      <c r="G21" s="19" t="n">
        <v>21.901</v>
      </c>
      <c r="H21" s="17" t="n">
        <v>100.130813297848</v>
      </c>
      <c r="I21" s="17" t="n">
        <v>21.913</v>
      </c>
      <c r="J21" s="18" t="n">
        <f aca="false">I21/G21*100</f>
        <v>100.054792018629</v>
      </c>
    </row>
    <row r="22" customFormat="false" ht="30" hidden="false" customHeight="true" outlineLevel="0" collapsed="false">
      <c r="A22" s="13" t="s">
        <v>28</v>
      </c>
      <c r="B22" s="12" t="n">
        <v>7186.5</v>
      </c>
      <c r="C22" s="12" t="n">
        <v>7769.2</v>
      </c>
      <c r="D22" s="14" t="n">
        <f aca="false">C22/B22*100</f>
        <v>108.108258540319</v>
      </c>
      <c r="E22" s="12" t="n">
        <v>8399.1</v>
      </c>
      <c r="F22" s="14" t="n">
        <f aca="false">E22/C22*100</f>
        <v>108.107655871904</v>
      </c>
      <c r="G22" s="12" t="n">
        <v>9218.3</v>
      </c>
      <c r="H22" s="14" t="n">
        <f aca="false">G22/E22*100</f>
        <v>109.753425962305</v>
      </c>
      <c r="I22" s="12" t="n">
        <v>10167.2</v>
      </c>
      <c r="J22" s="14" t="n">
        <f aca="false">I22/G22*100</f>
        <v>110.293655012312</v>
      </c>
    </row>
    <row r="23" customFormat="false" ht="15.6" hidden="false" customHeight="false" outlineLevel="0" collapsed="false">
      <c r="A23" s="13" t="s">
        <v>29</v>
      </c>
      <c r="B23" s="12" t="n">
        <v>6477</v>
      </c>
      <c r="C23" s="12" t="n">
        <v>7039.5</v>
      </c>
      <c r="D23" s="14" t="n">
        <f aca="false">C23/B23*100</f>
        <v>108.684576192682</v>
      </c>
      <c r="E23" s="12" t="n">
        <v>7631.8</v>
      </c>
      <c r="F23" s="14" t="n">
        <f aca="false">E23/C23*100</f>
        <v>108.413949854393</v>
      </c>
      <c r="G23" s="12" t="n">
        <v>8287.4</v>
      </c>
      <c r="H23" s="14" t="n">
        <f aca="false">G23/E23*100</f>
        <v>108.590371865091</v>
      </c>
      <c r="I23" s="12" t="n">
        <v>9013.3</v>
      </c>
      <c r="J23" s="14" t="n">
        <f aca="false">I23/G23*100</f>
        <v>108.759080049231</v>
      </c>
    </row>
    <row r="24" customFormat="false" ht="31.2" hidden="false" customHeight="false" outlineLevel="0" collapsed="false">
      <c r="A24" s="13" t="s">
        <v>30</v>
      </c>
      <c r="B24" s="12" t="n">
        <v>22217.6</v>
      </c>
      <c r="C24" s="12" t="n">
        <v>24272.1</v>
      </c>
      <c r="D24" s="14" t="n">
        <f aca="false">C24/B24*100</f>
        <v>109.24717341207</v>
      </c>
      <c r="E24" s="12" t="n">
        <v>26138.9</v>
      </c>
      <c r="F24" s="14" t="n">
        <f aca="false">E24/C24*100</f>
        <v>107.691135089259</v>
      </c>
      <c r="G24" s="14" t="n">
        <v>28565.9</v>
      </c>
      <c r="H24" s="14" t="n">
        <f aca="false">G24/E24*100</f>
        <v>109.285011993619</v>
      </c>
      <c r="I24" s="12" t="n">
        <v>31369.9</v>
      </c>
      <c r="J24" s="14" t="n">
        <f aca="false">I24/G24*100</f>
        <v>109.815899376529</v>
      </c>
    </row>
    <row r="25" customFormat="false" ht="15.6" hidden="false" customHeight="false" outlineLevel="0" collapsed="false">
      <c r="A25" s="13" t="s">
        <v>31</v>
      </c>
      <c r="B25" s="12" t="n">
        <v>24300</v>
      </c>
      <c r="C25" s="12" t="n">
        <v>26829.6</v>
      </c>
      <c r="D25" s="14" t="n">
        <f aca="false">C25/B25*100</f>
        <v>110.40987654321</v>
      </c>
      <c r="E25" s="12" t="n">
        <v>29057.6</v>
      </c>
      <c r="F25" s="14" t="n">
        <f aca="false">E25/C25*100</f>
        <v>108.304260965501</v>
      </c>
      <c r="G25" s="12" t="n">
        <v>31533.6</v>
      </c>
      <c r="H25" s="14" t="n">
        <f aca="false">G25/E25*100</f>
        <v>108.521006552503</v>
      </c>
      <c r="I25" s="12" t="n">
        <v>34276.9</v>
      </c>
      <c r="J25" s="14" t="n">
        <f aca="false">I25/G25*100</f>
        <v>108.69960930563</v>
      </c>
    </row>
    <row r="26" customFormat="false" ht="32.25" hidden="false" customHeight="true" outlineLevel="0" collapsed="false">
      <c r="A26" s="15" t="s">
        <v>32</v>
      </c>
      <c r="B26" s="12" t="n">
        <v>15525.1</v>
      </c>
      <c r="C26" s="12" t="n">
        <v>17023.2</v>
      </c>
      <c r="D26" s="14" t="n">
        <f aca="false">C26/B26*100</f>
        <v>109.649535268694</v>
      </c>
      <c r="E26" s="14" t="n">
        <v>18722.6</v>
      </c>
      <c r="F26" s="14" t="n">
        <f aca="false">E26/C26*100</f>
        <v>109.982846938296</v>
      </c>
      <c r="G26" s="20" t="n">
        <v>20630</v>
      </c>
      <c r="H26" s="14" t="n">
        <f aca="false">G26/E26*100</f>
        <v>110.18768760749</v>
      </c>
      <c r="I26" s="12" t="n">
        <v>22820</v>
      </c>
      <c r="J26" s="14" t="n">
        <f aca="false">I26/G26*100</f>
        <v>110.615608337373</v>
      </c>
    </row>
    <row r="27" customFormat="false" ht="31.2" hidden="false" customHeight="false" outlineLevel="0" collapsed="false">
      <c r="A27" s="13" t="s">
        <v>33</v>
      </c>
      <c r="B27" s="10" t="n">
        <v>1256</v>
      </c>
      <c r="C27" s="10" t="n">
        <v>1261</v>
      </c>
      <c r="D27" s="14" t="n">
        <f aca="false">C27/B27*100</f>
        <v>100.398089171975</v>
      </c>
      <c r="E27" s="10" t="n">
        <v>1266</v>
      </c>
      <c r="F27" s="14" t="n">
        <f aca="false">E27/C27*100</f>
        <v>100.396510705789</v>
      </c>
      <c r="G27" s="10" t="n">
        <v>1271</v>
      </c>
      <c r="H27" s="14" t="n">
        <f aca="false">G27/E27*100</f>
        <v>100.394944707741</v>
      </c>
      <c r="I27" s="10" t="n">
        <v>1276</v>
      </c>
      <c r="J27" s="14" t="n">
        <f aca="false">I27/G27*100</f>
        <v>100.393391030685</v>
      </c>
    </row>
    <row r="28" customFormat="false" ht="31.2" hidden="false" customHeight="false" outlineLevel="0" collapsed="false">
      <c r="A28" s="13" t="s">
        <v>34</v>
      </c>
      <c r="B28" s="12" t="n">
        <v>151</v>
      </c>
      <c r="C28" s="12" t="n">
        <v>151</v>
      </c>
      <c r="D28" s="14" t="n">
        <f aca="false">C28/B28*100</f>
        <v>100</v>
      </c>
      <c r="E28" s="12" t="n">
        <v>151</v>
      </c>
      <c r="F28" s="14" t="n">
        <f aca="false">E28/C28*100</f>
        <v>100</v>
      </c>
      <c r="G28" s="12" t="n">
        <v>151</v>
      </c>
      <c r="H28" s="14" t="n">
        <f aca="false">G28/E28*100</f>
        <v>100</v>
      </c>
      <c r="I28" s="12" t="n">
        <v>151</v>
      </c>
      <c r="J28" s="14" t="n">
        <f aca="false">I28/G28*100</f>
        <v>100</v>
      </c>
    </row>
    <row r="29" customFormat="false" ht="17.25" hidden="false" customHeight="true" outlineLevel="0" collapsed="false">
      <c r="A29" s="21" t="s">
        <v>35</v>
      </c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9.5" hidden="false" customHeight="true" outlineLevel="0" collapsed="false">
      <c r="A30" s="21" t="s">
        <v>36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34.5" hidden="false" customHeight="true" outlineLevel="0" collapsed="false">
      <c r="A31" s="22" t="s">
        <v>37</v>
      </c>
      <c r="B31" s="10" t="n">
        <v>29422.8</v>
      </c>
      <c r="C31" s="10" t="n">
        <v>31682.5</v>
      </c>
      <c r="D31" s="14" t="n">
        <f aca="false">C31/B31*100</f>
        <v>107.68009842707</v>
      </c>
      <c r="E31" s="10" t="n">
        <v>34694</v>
      </c>
      <c r="F31" s="14" t="n">
        <f aca="false">E31/C31*100</f>
        <v>109.505247376312</v>
      </c>
      <c r="G31" s="10" t="n">
        <v>37394.7</v>
      </c>
      <c r="H31" s="14" t="n">
        <f aca="false">G31/E31*100</f>
        <v>107.784343114083</v>
      </c>
      <c r="I31" s="10" t="n">
        <v>40024.9</v>
      </c>
      <c r="J31" s="14" t="n">
        <f aca="false">I31/G31*100</f>
        <v>107.033617063381</v>
      </c>
    </row>
    <row r="32" customFormat="false" ht="15.6" hidden="false" customHeight="false" outlineLevel="0" collapsed="false">
      <c r="A32" s="13" t="s">
        <v>29</v>
      </c>
      <c r="B32" s="10" t="n">
        <v>29298.1</v>
      </c>
      <c r="C32" s="10" t="n">
        <v>31540.3</v>
      </c>
      <c r="D32" s="14" t="n">
        <f aca="false">C32/B32*100</f>
        <v>107.653056000218</v>
      </c>
      <c r="E32" s="10" t="n">
        <v>34540.7</v>
      </c>
      <c r="F32" s="14" t="n">
        <f aca="false">E32/C32*100</f>
        <v>109.512908881653</v>
      </c>
      <c r="G32" s="10" t="n">
        <v>37231.1</v>
      </c>
      <c r="H32" s="14" t="n">
        <f aca="false">G32/E32*100</f>
        <v>107.789072022281</v>
      </c>
      <c r="I32" s="10" t="n">
        <v>39852</v>
      </c>
      <c r="J32" s="14" t="n">
        <f aca="false">I32/G32*100</f>
        <v>107.039544896605</v>
      </c>
    </row>
    <row r="33" customFormat="false" ht="46.8" hidden="false" customHeight="false" outlineLevel="0" collapsed="false">
      <c r="A33" s="22" t="s">
        <v>38</v>
      </c>
      <c r="B33" s="12" t="n">
        <v>28785.7</v>
      </c>
      <c r="C33" s="12" t="n">
        <v>30993.7</v>
      </c>
      <c r="D33" s="14" t="n">
        <f aca="false">C33/B33*100</f>
        <v>107.670475270707</v>
      </c>
      <c r="E33" s="12" t="n">
        <v>33947.5</v>
      </c>
      <c r="F33" s="14" t="n">
        <f aca="false">E33/C33*100</f>
        <v>109.530323904535</v>
      </c>
      <c r="G33" s="12" t="n">
        <v>36581.7</v>
      </c>
      <c r="H33" s="14" t="n">
        <f aca="false">G33/E33*100</f>
        <v>107.759628838648</v>
      </c>
      <c r="I33" s="12" t="n">
        <v>39157.5</v>
      </c>
      <c r="J33" s="14" t="n">
        <f aca="false">I33/G33*100</f>
        <v>107.041225530798</v>
      </c>
    </row>
    <row r="34" customFormat="false" ht="15.6" hidden="false" customHeight="false" outlineLevel="0" collapsed="false">
      <c r="A34" s="13" t="s">
        <v>29</v>
      </c>
      <c r="B34" s="12" t="n">
        <v>28671.1</v>
      </c>
      <c r="C34" s="12" t="n">
        <v>30865.4</v>
      </c>
      <c r="D34" s="14" t="n">
        <f aca="false">C34/B34*100</f>
        <v>107.653351284046</v>
      </c>
      <c r="E34" s="12" t="n">
        <v>33809.1</v>
      </c>
      <c r="F34" s="14" t="n">
        <f aca="false">E34/C34*100</f>
        <v>109.537216430048</v>
      </c>
      <c r="G34" s="14" t="n">
        <v>36434.2</v>
      </c>
      <c r="H34" s="14" t="n">
        <f aca="false">G34/E34*100</f>
        <v>107.764477611057</v>
      </c>
      <c r="I34" s="12" t="n">
        <v>39001.7</v>
      </c>
      <c r="J34" s="14" t="n">
        <f aca="false">I34/G34*100</f>
        <v>107.046950392763</v>
      </c>
    </row>
    <row r="35" customFormat="false" ht="31.2" hidden="false" customHeight="false" outlineLevel="0" collapsed="false">
      <c r="A35" s="22" t="s">
        <v>39</v>
      </c>
      <c r="B35" s="12" t="n">
        <v>637.1</v>
      </c>
      <c r="C35" s="12" t="n">
        <v>688.8</v>
      </c>
      <c r="D35" s="14" t="n">
        <f aca="false">C35/B35*100</f>
        <v>108.114895620782</v>
      </c>
      <c r="E35" s="12" t="n">
        <v>746.6</v>
      </c>
      <c r="F35" s="14" t="n">
        <f aca="false">E35/C35*100</f>
        <v>108.391405342625</v>
      </c>
      <c r="G35" s="12" t="n">
        <v>813.1</v>
      </c>
      <c r="H35" s="14" t="n">
        <f aca="false">G35/E35*100</f>
        <v>108.907045271899</v>
      </c>
      <c r="I35" s="12" t="n">
        <v>867.4</v>
      </c>
      <c r="J35" s="14" t="n">
        <f aca="false">I35/G35*100</f>
        <v>106.678145369573</v>
      </c>
    </row>
    <row r="36" customFormat="false" ht="15.6" hidden="false" customHeight="false" outlineLevel="0" collapsed="false">
      <c r="A36" s="13" t="s">
        <v>29</v>
      </c>
      <c r="B36" s="12" t="n">
        <v>627.1</v>
      </c>
      <c r="C36" s="12" t="n">
        <v>674.9</v>
      </c>
      <c r="D36" s="14" t="n">
        <f aca="false">C36/B36*100</f>
        <v>107.62238877372</v>
      </c>
      <c r="E36" s="12" t="n">
        <v>731.6</v>
      </c>
      <c r="F36" s="14" t="n">
        <f aca="false">E36/C36*100</f>
        <v>108.401244628834</v>
      </c>
      <c r="G36" s="12" t="n">
        <v>796.9</v>
      </c>
      <c r="H36" s="14" t="n">
        <f aca="false">G36/E36*100</f>
        <v>108.925642427556</v>
      </c>
      <c r="I36" s="12" t="n">
        <v>850.3</v>
      </c>
      <c r="J36" s="14" t="n">
        <f aca="false">I36/G36*100</f>
        <v>106.700966244196</v>
      </c>
    </row>
    <row r="37" customFormat="false" ht="15.6" hidden="false" customHeight="true" outlineLevel="0" collapsed="false">
      <c r="A37" s="21" t="s">
        <v>40</v>
      </c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24" hidden="false" customHeight="true" outlineLevel="0" collapsed="false">
      <c r="A38" s="13" t="s">
        <v>41</v>
      </c>
      <c r="B38" s="12" t="n">
        <v>3370</v>
      </c>
      <c r="C38" s="12" t="n">
        <v>3403.7</v>
      </c>
      <c r="D38" s="14" t="n">
        <f aca="false">C38/B38*100</f>
        <v>101</v>
      </c>
      <c r="E38" s="12" t="n">
        <v>3471.8</v>
      </c>
      <c r="F38" s="14" t="n">
        <f aca="false">E38/C38*100</f>
        <v>102.000763874607</v>
      </c>
      <c r="G38" s="12" t="n">
        <v>3541.2</v>
      </c>
      <c r="H38" s="14" t="n">
        <f aca="false">G38/E38*100</f>
        <v>101.99896307391</v>
      </c>
      <c r="I38" s="12" t="n">
        <v>3612</v>
      </c>
      <c r="J38" s="14" t="n">
        <f aca="false">I38/G38*100</f>
        <v>101.999322263639</v>
      </c>
    </row>
    <row r="39" customFormat="false" ht="24" hidden="false" customHeight="true" outlineLevel="0" collapsed="false">
      <c r="A39" s="13" t="s">
        <v>42</v>
      </c>
      <c r="B39" s="12" t="n">
        <v>2220.3</v>
      </c>
      <c r="C39" s="12" t="n">
        <v>2242.5</v>
      </c>
      <c r="D39" s="14"/>
      <c r="E39" s="12" t="n">
        <v>2287.3</v>
      </c>
      <c r="F39" s="14"/>
      <c r="G39" s="12" t="n">
        <v>2333</v>
      </c>
      <c r="H39" s="14"/>
      <c r="I39" s="12" t="n">
        <v>2379.7</v>
      </c>
      <c r="J39" s="14" t="n">
        <f aca="false">I39/G39*100</f>
        <v>102.001714530647</v>
      </c>
    </row>
    <row r="40" customFormat="false" ht="46.8" hidden="false" customHeight="false" outlineLevel="0" collapsed="false">
      <c r="A40" s="13" t="s">
        <v>43</v>
      </c>
      <c r="B40" s="12" t="n">
        <v>31.3</v>
      </c>
      <c r="C40" s="12" t="n">
        <v>31.9</v>
      </c>
      <c r="D40" s="14"/>
      <c r="E40" s="12" t="n">
        <v>32.6</v>
      </c>
      <c r="F40" s="14"/>
      <c r="G40" s="12" t="n">
        <v>33.4</v>
      </c>
      <c r="H40" s="14"/>
      <c r="I40" s="12" t="n">
        <v>34.2</v>
      </c>
      <c r="J40" s="14" t="n">
        <f aca="false">I40/G40*100</f>
        <v>102.395209580838</v>
      </c>
    </row>
    <row r="41" customFormat="false" ht="15.6" hidden="false" customHeight="false" outlineLevel="0" collapsed="false">
      <c r="A41" s="22" t="s">
        <v>44</v>
      </c>
      <c r="B41" s="12" t="n">
        <v>29.9</v>
      </c>
      <c r="C41" s="12" t="n">
        <v>30.5</v>
      </c>
      <c r="D41" s="14"/>
      <c r="E41" s="14" t="n">
        <v>31.1</v>
      </c>
      <c r="F41" s="14"/>
      <c r="G41" s="14" t="n">
        <v>31.8</v>
      </c>
      <c r="H41" s="14"/>
      <c r="I41" s="14" t="n">
        <v>32.6</v>
      </c>
      <c r="J41" s="14" t="n">
        <f aca="false">I41/G41*100</f>
        <v>102.51572327044</v>
      </c>
    </row>
    <row r="42" customFormat="false" ht="15.6" hidden="false" customHeight="false" outlineLevel="0" collapsed="false">
      <c r="A42" s="13" t="s">
        <v>45</v>
      </c>
      <c r="B42" s="12" t="n">
        <v>74550</v>
      </c>
      <c r="C42" s="12" t="n">
        <v>91102</v>
      </c>
      <c r="D42" s="14" t="n">
        <f aca="false">C42/B42*100</f>
        <v>122.202548625084</v>
      </c>
      <c r="E42" s="14" t="n">
        <v>101137.5</v>
      </c>
      <c r="F42" s="14" t="n">
        <f aca="false">E42/C42*100</f>
        <v>111.015674738206</v>
      </c>
      <c r="G42" s="12" t="n">
        <v>109984.6</v>
      </c>
      <c r="H42" s="14" t="n">
        <f aca="false">G42/E42*100</f>
        <v>108.747596094426</v>
      </c>
      <c r="I42" s="12" t="n">
        <v>110100</v>
      </c>
      <c r="J42" s="14" t="n">
        <f aca="false">I42/G42*100</f>
        <v>100.104923780238</v>
      </c>
    </row>
    <row r="43" customFormat="false" ht="15.6" hidden="false" customHeight="false" outlineLevel="0" collapsed="false">
      <c r="A43" s="13" t="s">
        <v>29</v>
      </c>
      <c r="B43" s="12" t="n">
        <v>71750</v>
      </c>
      <c r="C43" s="12" t="n">
        <v>88252</v>
      </c>
      <c r="D43" s="14" t="n">
        <f aca="false">C43/B43*100</f>
        <v>122.999303135889</v>
      </c>
      <c r="E43" s="12" t="n">
        <v>98224.5</v>
      </c>
      <c r="F43" s="14" t="n">
        <f aca="false">E43/C43*100</f>
        <v>111.300027194851</v>
      </c>
      <c r="G43" s="12" t="n">
        <v>107064.6</v>
      </c>
      <c r="H43" s="14" t="n">
        <f aca="false">G43/E43*100</f>
        <v>108.999893102026</v>
      </c>
      <c r="I43" s="12" t="n">
        <v>107100</v>
      </c>
      <c r="J43" s="14" t="n">
        <f aca="false">I43/G43*100</f>
        <v>100.033064150055</v>
      </c>
    </row>
    <row r="44" customFormat="false" ht="19.5" hidden="false" customHeight="true" outlineLevel="0" collapsed="false">
      <c r="A44" s="13" t="s">
        <v>46</v>
      </c>
      <c r="B44" s="12" t="n">
        <v>20103.6</v>
      </c>
      <c r="C44" s="12" t="n">
        <v>20505</v>
      </c>
      <c r="D44" s="14" t="n">
        <f aca="false">C44/B44*100</f>
        <v>101.996657315108</v>
      </c>
      <c r="E44" s="12" t="n">
        <v>20505</v>
      </c>
      <c r="F44" s="14" t="n">
        <f aca="false">E44/C44*100</f>
        <v>100</v>
      </c>
      <c r="G44" s="12" t="n">
        <v>21304</v>
      </c>
      <c r="H44" s="14" t="n">
        <f aca="false">G44/E44*100</f>
        <v>103.896610582785</v>
      </c>
      <c r="I44" s="12" t="n">
        <v>22500</v>
      </c>
      <c r="J44" s="14" t="n">
        <f aca="false">I44/G44*100</f>
        <v>105.613969207661</v>
      </c>
    </row>
    <row r="45" customFormat="false" ht="15.6" hidden="false" customHeight="false" outlineLevel="0" collapsed="false">
      <c r="A45" s="13" t="s">
        <v>47</v>
      </c>
      <c r="B45" s="12" t="n">
        <v>10646.8</v>
      </c>
      <c r="C45" s="12" t="n">
        <v>10744</v>
      </c>
      <c r="D45" s="14" t="n">
        <f aca="false">C45/B45*100</f>
        <v>100.912950370064</v>
      </c>
      <c r="E45" s="12" t="n">
        <v>10905</v>
      </c>
      <c r="F45" s="14" t="n">
        <f aca="false">E45/C45*100</f>
        <v>101.498510796724</v>
      </c>
      <c r="G45" s="12" t="n">
        <v>11140</v>
      </c>
      <c r="H45" s="14" t="n">
        <f aca="false">G45/E45*100</f>
        <v>102.15497478221</v>
      </c>
      <c r="I45" s="12" t="n">
        <v>11401.6</v>
      </c>
      <c r="J45" s="14" t="n">
        <f aca="false">I45/G45*100</f>
        <v>102.34829443447</v>
      </c>
    </row>
    <row r="46" customFormat="false" ht="17.25" hidden="false" customHeight="true" outlineLevel="0" collapsed="false">
      <c r="A46" s="13" t="s">
        <v>48</v>
      </c>
      <c r="B46" s="12" t="n">
        <v>11191.8</v>
      </c>
      <c r="C46" s="12" t="n">
        <v>11200</v>
      </c>
      <c r="D46" s="14" t="n">
        <f aca="false">C46/B46*100</f>
        <v>100.073267928305</v>
      </c>
      <c r="E46" s="12" t="n">
        <v>11500</v>
      </c>
      <c r="F46" s="14" t="n">
        <f aca="false">E46/C46*100</f>
        <v>102.678571428571</v>
      </c>
      <c r="G46" s="12" t="n">
        <v>11830</v>
      </c>
      <c r="H46" s="14" t="n">
        <f aca="false">G46/E46*100</f>
        <v>102.869565217391</v>
      </c>
      <c r="I46" s="12" t="n">
        <v>12260</v>
      </c>
      <c r="J46" s="14" t="n">
        <f aca="false">I46/G46*100</f>
        <v>103.63482671175</v>
      </c>
    </row>
    <row r="47" customFormat="false" ht="15.6" hidden="false" customHeight="false" outlineLevel="0" collapsed="false">
      <c r="A47" s="13" t="s">
        <v>49</v>
      </c>
      <c r="B47" s="12" t="n">
        <v>195.165</v>
      </c>
      <c r="C47" s="12" t="n">
        <v>198.092</v>
      </c>
      <c r="D47" s="14" t="n">
        <f aca="false">C47/B47*100</f>
        <v>101.499756616197</v>
      </c>
      <c r="E47" s="12" t="n">
        <v>202.054</v>
      </c>
      <c r="F47" s="14" t="n">
        <f aca="false">E47/C47*100</f>
        <v>102.000080770551</v>
      </c>
      <c r="G47" s="12" t="n">
        <v>207.105</v>
      </c>
      <c r="H47" s="14" t="n">
        <f aca="false">G47/E47*100</f>
        <v>102.49982677898</v>
      </c>
      <c r="I47" s="12" t="n">
        <v>213.318</v>
      </c>
      <c r="J47" s="14" t="n">
        <f aca="false">I47/G47*100</f>
        <v>102.99992757297</v>
      </c>
    </row>
    <row r="48" customFormat="false" ht="46.8" hidden="false" customHeight="false" outlineLevel="0" collapsed="false">
      <c r="A48" s="13" t="s">
        <v>50</v>
      </c>
      <c r="B48" s="12" t="n">
        <v>32.839</v>
      </c>
      <c r="C48" s="12" t="n">
        <v>33.167</v>
      </c>
      <c r="D48" s="14" t="n">
        <f aca="false">C48/B48*100</f>
        <v>100.99881238771</v>
      </c>
      <c r="E48" s="12" t="n">
        <v>33.667</v>
      </c>
      <c r="F48" s="14" t="n">
        <f aca="false">E48/C48*100</f>
        <v>101.507522537462</v>
      </c>
      <c r="G48" s="12" t="n">
        <v>34.338</v>
      </c>
      <c r="H48" s="14" t="n">
        <f aca="false">G48/E48*100</f>
        <v>101.993049573767</v>
      </c>
      <c r="I48" s="12" t="n">
        <v>35.367</v>
      </c>
      <c r="J48" s="14" t="n">
        <f aca="false">I48/G48*100</f>
        <v>102.996680062904</v>
      </c>
    </row>
    <row r="49" customFormat="false" ht="15.6" hidden="false" customHeight="false" outlineLevel="0" collapsed="false">
      <c r="A49" s="13" t="s">
        <v>51</v>
      </c>
      <c r="B49" s="12" t="n">
        <v>260.7</v>
      </c>
      <c r="C49" s="12" t="n">
        <v>116</v>
      </c>
      <c r="D49" s="14" t="n">
        <f aca="false">C49/B49*100</f>
        <v>44.4955887993863</v>
      </c>
      <c r="E49" s="12" t="n">
        <v>107</v>
      </c>
      <c r="F49" s="14" t="n">
        <f aca="false">E49/C49*100</f>
        <v>92.2413793103448</v>
      </c>
      <c r="G49" s="12" t="n">
        <v>93</v>
      </c>
      <c r="H49" s="14" t="n">
        <f aca="false">G49/E49*100</f>
        <v>86.9158878504673</v>
      </c>
      <c r="I49" s="12" t="n">
        <v>81</v>
      </c>
      <c r="J49" s="14" t="n">
        <f aca="false">I49/G49*100</f>
        <v>87.0967741935484</v>
      </c>
    </row>
    <row r="50" customFormat="false" ht="19.5" hidden="false" customHeight="true" outlineLevel="0" collapsed="false">
      <c r="A50" s="13" t="s">
        <v>52</v>
      </c>
      <c r="B50" s="12" t="n">
        <v>0.121</v>
      </c>
      <c r="C50" s="12" t="n">
        <v>0.136</v>
      </c>
      <c r="D50" s="14" t="n">
        <f aca="false">C50/B50*100</f>
        <v>112.396694214876</v>
      </c>
      <c r="E50" s="12" t="n">
        <v>0.155</v>
      </c>
      <c r="F50" s="14" t="n">
        <f aca="false">E50/C50*100</f>
        <v>113.970588235294</v>
      </c>
      <c r="G50" s="12" t="n">
        <v>0.155</v>
      </c>
      <c r="H50" s="14" t="n">
        <f aca="false">G50/E50*100</f>
        <v>100</v>
      </c>
      <c r="I50" s="12" t="n">
        <v>0.155</v>
      </c>
      <c r="J50" s="14" t="n">
        <f aca="false">I50/G50*100</f>
        <v>100</v>
      </c>
    </row>
    <row r="51" customFormat="false" ht="18.75" hidden="false" customHeight="true" outlineLevel="0" collapsed="false">
      <c r="A51" s="13" t="s">
        <v>53</v>
      </c>
      <c r="B51" s="12" t="n">
        <v>59.3</v>
      </c>
      <c r="C51" s="12" t="n">
        <v>60.8</v>
      </c>
      <c r="D51" s="14" t="n">
        <f aca="false">C51/B51*100</f>
        <v>102.529510961214</v>
      </c>
      <c r="E51" s="12" t="n">
        <v>62.9</v>
      </c>
      <c r="F51" s="14" t="n">
        <f aca="false">E51/C51*100</f>
        <v>103.453947368421</v>
      </c>
      <c r="G51" s="12" t="n">
        <v>65.6</v>
      </c>
      <c r="H51" s="14" t="n">
        <f aca="false">G51/E51*100</f>
        <v>104.29252782194</v>
      </c>
      <c r="I51" s="12" t="n">
        <v>69.2</v>
      </c>
      <c r="J51" s="14" t="n">
        <f aca="false">I51/G51*100</f>
        <v>105.487804878049</v>
      </c>
    </row>
    <row r="52" customFormat="false" ht="31.2" hidden="false" customHeight="false" outlineLevel="0" collapsed="false">
      <c r="A52" s="13" t="s">
        <v>54</v>
      </c>
      <c r="B52" s="12" t="n">
        <v>24.616</v>
      </c>
      <c r="C52" s="12" t="n">
        <v>25.108</v>
      </c>
      <c r="D52" s="14" t="n">
        <f aca="false">C52/B52*100</f>
        <v>101.998700032499</v>
      </c>
      <c r="E52" s="12" t="n">
        <v>25.685</v>
      </c>
      <c r="F52" s="14" t="n">
        <f aca="false">E52/C52*100</f>
        <v>102.298072327545</v>
      </c>
      <c r="G52" s="12" t="n">
        <v>26.353</v>
      </c>
      <c r="H52" s="14" t="n">
        <f aca="false">G52/E52*100</f>
        <v>102.600739731361</v>
      </c>
      <c r="I52" s="12" t="n">
        <v>27.144</v>
      </c>
      <c r="J52" s="14" t="n">
        <f aca="false">I52/G52*100</f>
        <v>103.001555800099</v>
      </c>
    </row>
    <row r="53" customFormat="false" ht="15.6" hidden="false" customHeight="false" outlineLevel="0" collapsed="false">
      <c r="A53" s="13" t="s">
        <v>55</v>
      </c>
      <c r="B53" s="12" t="n">
        <v>1.3</v>
      </c>
      <c r="C53" s="12" t="n">
        <v>0.3</v>
      </c>
      <c r="D53" s="14" t="n">
        <f aca="false">C53/B53*100</f>
        <v>23.0769230769231</v>
      </c>
      <c r="E53" s="12" t="n">
        <v>0.3</v>
      </c>
      <c r="F53" s="14" t="n">
        <f aca="false">E53/C53*100</f>
        <v>100</v>
      </c>
      <c r="G53" s="12" t="n">
        <v>0.3</v>
      </c>
      <c r="H53" s="14" t="n">
        <f aca="false">G53/E53*100</f>
        <v>100</v>
      </c>
      <c r="I53" s="12" t="n">
        <v>0.3</v>
      </c>
      <c r="J53" s="14" t="n">
        <f aca="false">I53/G53*100</f>
        <v>100</v>
      </c>
    </row>
    <row r="54" customFormat="false" ht="18.75" hidden="false" customHeight="true" outlineLevel="0" collapsed="false">
      <c r="A54" s="13" t="s">
        <v>29</v>
      </c>
      <c r="B54" s="12" t="n">
        <v>0.25</v>
      </c>
      <c r="C54" s="12" t="n">
        <v>0.251</v>
      </c>
      <c r="D54" s="14" t="n">
        <f aca="false">C54/B54*100</f>
        <v>100.4</v>
      </c>
      <c r="E54" s="12" t="n">
        <v>0.253</v>
      </c>
      <c r="F54" s="14" t="n">
        <f aca="false">E54/C54*100</f>
        <v>100.796812749004</v>
      </c>
      <c r="G54" s="12" t="n">
        <v>0.256</v>
      </c>
      <c r="H54" s="14" t="n">
        <f aca="false">G54/E54*100</f>
        <v>101.185770750988</v>
      </c>
      <c r="I54" s="12" t="n">
        <v>0.26</v>
      </c>
      <c r="J54" s="14" t="n">
        <f aca="false">I54/G54*100</f>
        <v>101.5625</v>
      </c>
    </row>
    <row r="55" customFormat="false" ht="31.2" hidden="false" customHeight="false" outlineLevel="0" collapsed="false">
      <c r="A55" s="13" t="s">
        <v>56</v>
      </c>
      <c r="B55" s="12" t="n">
        <v>0.42</v>
      </c>
      <c r="C55" s="12" t="n">
        <v>0.82</v>
      </c>
      <c r="D55" s="14"/>
      <c r="E55" s="12" t="n">
        <v>0.83</v>
      </c>
      <c r="F55" s="14" t="n">
        <f aca="false">E55/C55*100</f>
        <v>101.219512195122</v>
      </c>
      <c r="G55" s="12" t="n">
        <v>0.85</v>
      </c>
      <c r="H55" s="14" t="n">
        <f aca="false">G55/E55*100</f>
        <v>102.409638554217</v>
      </c>
      <c r="I55" s="12" t="n">
        <v>0.88</v>
      </c>
      <c r="J55" s="14" t="n">
        <f aca="false">I55/G55*100</f>
        <v>103.529411764706</v>
      </c>
    </row>
    <row r="56" customFormat="false" ht="15.6" hidden="false" customHeight="false" outlineLevel="0" collapsed="false">
      <c r="A56" s="13" t="s">
        <v>57</v>
      </c>
      <c r="B56" s="12" t="n">
        <v>61.4</v>
      </c>
      <c r="C56" s="12" t="n">
        <v>61.7</v>
      </c>
      <c r="D56" s="14" t="n">
        <f aca="false">C56/B56*100</f>
        <v>100.488599348534</v>
      </c>
      <c r="E56" s="12" t="n">
        <v>69</v>
      </c>
      <c r="F56" s="14" t="n">
        <f aca="false">E56/C56*100</f>
        <v>111.831442463533</v>
      </c>
      <c r="G56" s="12" t="n">
        <v>70</v>
      </c>
      <c r="H56" s="14" t="n">
        <f aca="false">G56/E56*100</f>
        <v>101.449275362319</v>
      </c>
      <c r="I56" s="14" t="n">
        <v>72</v>
      </c>
      <c r="J56" s="14" t="n">
        <f aca="false">I56/G56*100</f>
        <v>102.857142857143</v>
      </c>
    </row>
    <row r="57" customFormat="false" ht="15.6" hidden="false" customHeight="false" outlineLevel="0" collapsed="false">
      <c r="A57" s="13" t="s">
        <v>58</v>
      </c>
      <c r="B57" s="12" t="s">
        <v>59</v>
      </c>
      <c r="C57" s="12"/>
      <c r="D57" s="14"/>
      <c r="E57" s="12"/>
      <c r="F57" s="14"/>
      <c r="G57" s="12"/>
      <c r="H57" s="14"/>
      <c r="I57" s="14"/>
      <c r="J57" s="14"/>
    </row>
    <row r="58" customFormat="false" ht="31.2" hidden="false" customHeight="false" outlineLevel="0" collapsed="false">
      <c r="A58" s="23" t="s">
        <v>60</v>
      </c>
      <c r="B58" s="24" t="n">
        <v>8701</v>
      </c>
      <c r="C58" s="24" t="n">
        <v>8962</v>
      </c>
      <c r="D58" s="14" t="n">
        <f aca="false">C58/B58*100</f>
        <v>102.999655212045</v>
      </c>
      <c r="E58" s="24" t="n">
        <v>9249.2</v>
      </c>
      <c r="F58" s="14" t="n">
        <f aca="false">E58/C58*100</f>
        <v>103.204641821022</v>
      </c>
      <c r="G58" s="24" t="n">
        <v>10099.4</v>
      </c>
      <c r="H58" s="14" t="n">
        <f aca="false">G58/E58*100</f>
        <v>109.192146347792</v>
      </c>
      <c r="I58" s="24" t="n">
        <v>10950.7</v>
      </c>
      <c r="J58" s="14" t="n">
        <f aca="false">I58/G58*100</f>
        <v>108.429213616651</v>
      </c>
    </row>
    <row r="59" customFormat="false" ht="15.75" hidden="false" customHeight="true" outlineLevel="0" collapsed="false">
      <c r="A59" s="13" t="s">
        <v>61</v>
      </c>
      <c r="B59" s="24" t="n">
        <v>4860.8</v>
      </c>
      <c r="C59" s="24" t="n">
        <v>4615.5</v>
      </c>
      <c r="D59" s="14" t="n">
        <f aca="false">C59/B59*100</f>
        <v>94.9535055957867</v>
      </c>
      <c r="E59" s="24" t="n">
        <v>4773.2</v>
      </c>
      <c r="F59" s="14" t="n">
        <f aca="false">E59/C59*100</f>
        <v>103.416747914635</v>
      </c>
      <c r="G59" s="24" t="n">
        <v>5271.9</v>
      </c>
      <c r="H59" s="14" t="n">
        <f aca="false">G59/E59*100</f>
        <v>110.447917539596</v>
      </c>
      <c r="I59" s="24" t="n">
        <v>5590.8</v>
      </c>
      <c r="J59" s="14" t="n">
        <f aca="false">I59/G59*100</f>
        <v>106.049052523758</v>
      </c>
    </row>
    <row r="60" customFormat="false" ht="15.75" hidden="false" customHeight="true" outlineLevel="0" collapsed="false">
      <c r="A60" s="25" t="s">
        <v>62</v>
      </c>
      <c r="B60" s="24"/>
      <c r="C60" s="24"/>
      <c r="D60" s="26"/>
      <c r="E60" s="27"/>
      <c r="F60" s="14"/>
      <c r="G60" s="24"/>
      <c r="H60" s="14"/>
      <c r="I60" s="24"/>
      <c r="J60" s="14"/>
    </row>
    <row r="61" customFormat="false" ht="31.2" hidden="false" customHeight="false" outlineLevel="0" collapsed="false">
      <c r="A61" s="13" t="s">
        <v>63</v>
      </c>
      <c r="B61" s="24" t="n">
        <v>409.3</v>
      </c>
      <c r="C61" s="24" t="n">
        <v>475.9</v>
      </c>
      <c r="D61" s="14" t="n">
        <f aca="false">C61/B61*100</f>
        <v>116.271683361837</v>
      </c>
      <c r="E61" s="24" t="n">
        <v>422.6</v>
      </c>
      <c r="F61" s="14" t="n">
        <f aca="false">E61/C61*100</f>
        <v>88.8001681025426</v>
      </c>
      <c r="G61" s="24" t="n">
        <v>425.5</v>
      </c>
      <c r="H61" s="14" t="n">
        <f aca="false">G61/E61*100</f>
        <v>100.68622811169</v>
      </c>
      <c r="I61" s="24" t="n">
        <v>428</v>
      </c>
      <c r="J61" s="14" t="n">
        <f aca="false">I61/G61*100</f>
        <v>100.587544065805</v>
      </c>
    </row>
    <row r="62" customFormat="false" ht="15.6" hidden="false" customHeight="false" outlineLevel="0" collapsed="false">
      <c r="A62" s="13" t="s">
        <v>64</v>
      </c>
      <c r="B62" s="24" t="n">
        <v>208.6</v>
      </c>
      <c r="C62" s="24" t="n">
        <v>185</v>
      </c>
      <c r="D62" s="14" t="n">
        <f aca="false">C62/B62*100</f>
        <v>88.686481303931</v>
      </c>
      <c r="E62" s="24" t="n">
        <v>165.2</v>
      </c>
      <c r="F62" s="14" t="n">
        <f aca="false">E62/C62*100</f>
        <v>89.2972972972973</v>
      </c>
      <c r="G62" s="24" t="n">
        <v>168</v>
      </c>
      <c r="H62" s="14" t="n">
        <f aca="false">G62/E62*100</f>
        <v>101.694915254237</v>
      </c>
      <c r="I62" s="24" t="n">
        <v>170</v>
      </c>
      <c r="J62" s="14" t="n">
        <f aca="false">I62/G62*100</f>
        <v>101.190476190476</v>
      </c>
    </row>
    <row r="63" customFormat="false" ht="16.5" hidden="false" customHeight="true" outlineLevel="0" collapsed="false">
      <c r="A63" s="13" t="s">
        <v>65</v>
      </c>
      <c r="B63" s="24" t="n">
        <v>99.6</v>
      </c>
      <c r="C63" s="24" t="n">
        <v>128</v>
      </c>
      <c r="D63" s="14" t="n">
        <f aca="false">C63/B63*100</f>
        <v>128.5140562249</v>
      </c>
      <c r="E63" s="24" t="n">
        <v>190.5</v>
      </c>
      <c r="F63" s="14" t="n">
        <f aca="false">E63/C63*100</f>
        <v>148.828125</v>
      </c>
      <c r="G63" s="24" t="n">
        <v>190.5</v>
      </c>
      <c r="H63" s="14" t="n">
        <f aca="false">G63/E63*100</f>
        <v>100</v>
      </c>
      <c r="I63" s="24" t="n">
        <v>191</v>
      </c>
      <c r="J63" s="14" t="n">
        <f aca="false">I63/G63*100</f>
        <v>100.262467191601</v>
      </c>
    </row>
    <row r="64" customFormat="false" ht="15" hidden="false" customHeight="true" outlineLevel="0" collapsed="false">
      <c r="A64" s="13" t="s">
        <v>64</v>
      </c>
      <c r="B64" s="24" t="n">
        <v>77.6</v>
      </c>
      <c r="C64" s="24" t="n">
        <v>82.5</v>
      </c>
      <c r="D64" s="14" t="n">
        <f aca="false">C64/B64*100</f>
        <v>106.314432989691</v>
      </c>
      <c r="E64" s="24" t="n">
        <v>135.5</v>
      </c>
      <c r="F64" s="14" t="n">
        <f aca="false">E64/C64*100</f>
        <v>164.242424242424</v>
      </c>
      <c r="G64" s="24" t="n">
        <v>135.5</v>
      </c>
      <c r="H64" s="14" t="n">
        <f aca="false">G64/E64*100</f>
        <v>100</v>
      </c>
      <c r="I64" s="24" t="n">
        <v>136</v>
      </c>
      <c r="J64" s="14" t="n">
        <f aca="false">I64/G64*100</f>
        <v>100.369003690037</v>
      </c>
    </row>
    <row r="65" customFormat="false" ht="18" hidden="false" customHeight="true" outlineLevel="0" collapsed="false">
      <c r="A65" s="13" t="s">
        <v>66</v>
      </c>
      <c r="B65" s="24" t="n">
        <v>37.6</v>
      </c>
      <c r="C65" s="24" t="n">
        <v>42.1</v>
      </c>
      <c r="D65" s="14" t="n">
        <f aca="false">C65/B65*100</f>
        <v>111.968085106383</v>
      </c>
      <c r="E65" s="24" t="n">
        <v>42.6</v>
      </c>
      <c r="F65" s="14" t="n">
        <f aca="false">E65/C65*100</f>
        <v>101.187648456057</v>
      </c>
      <c r="G65" s="24" t="n">
        <v>43</v>
      </c>
      <c r="H65" s="14" t="n">
        <f aca="false">G65/E65*100</f>
        <v>100.93896713615</v>
      </c>
      <c r="I65" s="24" t="n">
        <v>44</v>
      </c>
      <c r="J65" s="14" t="n">
        <f aca="false">I65/G65*100</f>
        <v>102.325581395349</v>
      </c>
    </row>
    <row r="66" customFormat="false" ht="14.25" hidden="false" customHeight="true" outlineLevel="0" collapsed="false">
      <c r="A66" s="13" t="s">
        <v>64</v>
      </c>
      <c r="B66" s="24" t="n">
        <v>18</v>
      </c>
      <c r="C66" s="24" t="n">
        <v>14.1</v>
      </c>
      <c r="D66" s="14" t="n">
        <f aca="false">C66/B66*100</f>
        <v>78.3333333333333</v>
      </c>
      <c r="E66" s="24" t="n">
        <v>17.9</v>
      </c>
      <c r="F66" s="14" t="n">
        <f aca="false">E66/C66*100</f>
        <v>126.950354609929</v>
      </c>
      <c r="G66" s="24" t="n">
        <v>18</v>
      </c>
      <c r="H66" s="14" t="n">
        <f aca="false">G66/E66*100</f>
        <v>100.558659217877</v>
      </c>
      <c r="I66" s="24" t="n">
        <v>18.5</v>
      </c>
      <c r="J66" s="14" t="n">
        <f aca="false">I66/G66*100</f>
        <v>102.777777777778</v>
      </c>
    </row>
    <row r="67" customFormat="false" ht="15.6" hidden="false" customHeight="false" outlineLevel="0" collapsed="false">
      <c r="A67" s="13" t="s">
        <v>67</v>
      </c>
      <c r="B67" s="24" t="n">
        <v>24.3</v>
      </c>
      <c r="C67" s="24" t="n">
        <v>24.3</v>
      </c>
      <c r="D67" s="14" t="n">
        <f aca="false">C67/B67*100</f>
        <v>100</v>
      </c>
      <c r="E67" s="24" t="n">
        <v>25.2</v>
      </c>
      <c r="F67" s="14" t="n">
        <f aca="false">E67/C67*100</f>
        <v>103.703703703704</v>
      </c>
      <c r="G67" s="24" t="n">
        <v>25.3</v>
      </c>
      <c r="H67" s="14" t="n">
        <f aca="false">G67/E67*100</f>
        <v>100.396825396825</v>
      </c>
      <c r="I67" s="24" t="n">
        <v>25.8</v>
      </c>
      <c r="J67" s="14" t="n">
        <f aca="false">I67/G67*100</f>
        <v>101.97628458498</v>
      </c>
    </row>
    <row r="68" customFormat="false" ht="15.6" hidden="false" customHeight="false" outlineLevel="0" collapsed="false">
      <c r="A68" s="13" t="s">
        <v>64</v>
      </c>
      <c r="B68" s="24" t="n">
        <v>0.4</v>
      </c>
      <c r="C68" s="24" t="n">
        <v>0.4</v>
      </c>
      <c r="D68" s="14" t="n">
        <f aca="false">C68/B68*100</f>
        <v>100</v>
      </c>
      <c r="E68" s="24" t="n">
        <v>0.7</v>
      </c>
      <c r="F68" s="14" t="n">
        <f aca="false">E68/C68*100</f>
        <v>175</v>
      </c>
      <c r="G68" s="24" t="n">
        <v>0.8</v>
      </c>
      <c r="H68" s="14" t="n">
        <f aca="false">G68/E68*100</f>
        <v>114.285714285714</v>
      </c>
      <c r="I68" s="24" t="n">
        <v>0.9</v>
      </c>
      <c r="J68" s="14" t="n">
        <f aca="false">I68/G68*100</f>
        <v>112.5</v>
      </c>
    </row>
    <row r="69" customFormat="false" ht="15.6" hidden="false" customHeight="false" outlineLevel="0" collapsed="false">
      <c r="A69" s="13" t="s">
        <v>68</v>
      </c>
      <c r="B69" s="24" t="n">
        <v>4.9</v>
      </c>
      <c r="C69" s="24" t="n">
        <v>5.5</v>
      </c>
      <c r="D69" s="14" t="n">
        <f aca="false">C69/B69*100</f>
        <v>112.244897959184</v>
      </c>
      <c r="E69" s="24" t="n">
        <v>4.9</v>
      </c>
      <c r="F69" s="14" t="n">
        <f aca="false">E69/C69*100</f>
        <v>89.0909090909091</v>
      </c>
      <c r="G69" s="24" t="n">
        <v>5</v>
      </c>
      <c r="H69" s="14" t="n">
        <f aca="false">G69/E69*100</f>
        <v>102.040816326531</v>
      </c>
      <c r="I69" s="24" t="n">
        <v>5.1</v>
      </c>
      <c r="J69" s="14" t="n">
        <f aca="false">I69/G69*100</f>
        <v>102</v>
      </c>
    </row>
    <row r="70" customFormat="false" ht="15.6" hidden="false" customHeight="false" outlineLevel="0" collapsed="false">
      <c r="A70" s="13" t="s">
        <v>64</v>
      </c>
      <c r="B70" s="24" t="n">
        <v>3.4</v>
      </c>
      <c r="C70" s="24" t="n">
        <v>3</v>
      </c>
      <c r="D70" s="14" t="n">
        <f aca="false">C70/B70*100</f>
        <v>88.2352941176471</v>
      </c>
      <c r="E70" s="24" t="n">
        <v>3.2</v>
      </c>
      <c r="F70" s="14" t="n">
        <f aca="false">E70/C70*100</f>
        <v>106.666666666667</v>
      </c>
      <c r="G70" s="24" t="n">
        <v>3.3</v>
      </c>
      <c r="H70" s="14" t="n">
        <f aca="false">G70/E70*100</f>
        <v>103.125</v>
      </c>
      <c r="I70" s="24" t="n">
        <v>3.4</v>
      </c>
      <c r="J70" s="14" t="n">
        <f aca="false">I70/G70*100</f>
        <v>103.030303030303</v>
      </c>
    </row>
    <row r="71" customFormat="false" ht="15.6" hidden="false" customHeight="false" outlineLevel="0" collapsed="false">
      <c r="A71" s="13" t="s">
        <v>69</v>
      </c>
      <c r="B71" s="24" t="n">
        <v>57.2</v>
      </c>
      <c r="C71" s="24" t="n">
        <v>55</v>
      </c>
      <c r="D71" s="14" t="n">
        <f aca="false">C71/B71*100</f>
        <v>96.1538461538462</v>
      </c>
      <c r="E71" s="24" t="n">
        <v>56.2</v>
      </c>
      <c r="F71" s="14" t="n">
        <f aca="false">E71/C71*100</f>
        <v>102.181818181818</v>
      </c>
      <c r="G71" s="24" t="n">
        <v>58</v>
      </c>
      <c r="H71" s="14" t="n">
        <f aca="false">G71/E71*100</f>
        <v>103.202846975089</v>
      </c>
      <c r="I71" s="24" t="n">
        <v>58.1</v>
      </c>
      <c r="J71" s="14" t="n">
        <f aca="false">I71/G71*100</f>
        <v>100.172413793103</v>
      </c>
    </row>
    <row r="72" customFormat="false" ht="15.6" hidden="false" customHeight="false" outlineLevel="0" collapsed="false">
      <c r="A72" s="13" t="s">
        <v>70</v>
      </c>
      <c r="B72" s="24" t="n">
        <v>39.3</v>
      </c>
      <c r="C72" s="24" t="n">
        <v>35.9</v>
      </c>
      <c r="D72" s="14" t="n">
        <f aca="false">C72/B72*100</f>
        <v>91.3486005089059</v>
      </c>
      <c r="E72" s="24" t="n">
        <v>37</v>
      </c>
      <c r="F72" s="14" t="n">
        <f aca="false">E72/C72*100</f>
        <v>103.064066852368</v>
      </c>
      <c r="G72" s="24" t="n">
        <v>38</v>
      </c>
      <c r="H72" s="14" t="n">
        <f aca="false">G72/E72*100</f>
        <v>102.702702702703</v>
      </c>
      <c r="I72" s="24" t="n">
        <v>38</v>
      </c>
      <c r="J72" s="14" t="n">
        <f aca="false">I72/G72*100</f>
        <v>100</v>
      </c>
    </row>
    <row r="73" customFormat="false" ht="15.6" hidden="false" customHeight="false" outlineLevel="0" collapsed="false">
      <c r="A73" s="13" t="s">
        <v>71</v>
      </c>
      <c r="B73" s="24" t="n">
        <v>15</v>
      </c>
      <c r="C73" s="24" t="n">
        <v>16</v>
      </c>
      <c r="D73" s="14" t="n">
        <f aca="false">C73/B73*100</f>
        <v>106.666666666667</v>
      </c>
      <c r="E73" s="24" t="n">
        <v>16</v>
      </c>
      <c r="F73" s="14" t="n">
        <f aca="false">E73/C73*100</f>
        <v>100</v>
      </c>
      <c r="G73" s="24" t="n">
        <v>16</v>
      </c>
      <c r="H73" s="14" t="n">
        <f aca="false">G73/E73*100</f>
        <v>100</v>
      </c>
      <c r="I73" s="24" t="n">
        <v>16.5</v>
      </c>
      <c r="J73" s="14" t="n">
        <f aca="false">I73/G73*100</f>
        <v>103.125</v>
      </c>
    </row>
    <row r="74" customFormat="false" ht="32.25" hidden="false" customHeight="true" outlineLevel="0" collapsed="false">
      <c r="A74" s="13" t="s">
        <v>72</v>
      </c>
      <c r="B74" s="24" t="n">
        <v>3</v>
      </c>
      <c r="C74" s="24" t="n">
        <v>3.1</v>
      </c>
      <c r="D74" s="14" t="n">
        <f aca="false">C74/B74*100</f>
        <v>103.333333333333</v>
      </c>
      <c r="E74" s="24" t="n">
        <v>3.2</v>
      </c>
      <c r="F74" s="14" t="n">
        <f aca="false">E74/C74*100</f>
        <v>103.225806451613</v>
      </c>
      <c r="G74" s="24" t="n">
        <v>3.5</v>
      </c>
      <c r="H74" s="14" t="n">
        <f aca="false">G74/E74*100</f>
        <v>109.375</v>
      </c>
      <c r="I74" s="24" t="n">
        <v>3.6</v>
      </c>
      <c r="J74" s="14" t="n">
        <f aca="false">I74/G74*100</f>
        <v>102.857142857143</v>
      </c>
    </row>
    <row r="75" customFormat="false" ht="15.6" hidden="false" customHeight="false" outlineLevel="0" collapsed="false">
      <c r="A75" s="13" t="s">
        <v>73</v>
      </c>
      <c r="B75" s="24" t="n">
        <v>17.9</v>
      </c>
      <c r="C75" s="24" t="n">
        <v>15.5</v>
      </c>
      <c r="D75" s="14" t="n">
        <f aca="false">C75/B75*100</f>
        <v>86.5921787709497</v>
      </c>
      <c r="E75" s="24" t="n">
        <v>16</v>
      </c>
      <c r="F75" s="14" t="n">
        <f aca="false">E75/C75*100</f>
        <v>103.225806451613</v>
      </c>
      <c r="G75" s="24" t="n">
        <v>17.2</v>
      </c>
      <c r="H75" s="14" t="n">
        <f aca="false">G75/E75*100</f>
        <v>107.5</v>
      </c>
      <c r="I75" s="24" t="n">
        <v>17.8</v>
      </c>
      <c r="J75" s="14" t="n">
        <f aca="false">I75/G75*100</f>
        <v>103.488372093023</v>
      </c>
    </row>
    <row r="76" customFormat="false" ht="15.6" hidden="false" customHeight="false" outlineLevel="0" collapsed="false">
      <c r="A76" s="13" t="s">
        <v>70</v>
      </c>
      <c r="B76" s="24" t="n">
        <v>16</v>
      </c>
      <c r="C76" s="24" t="n">
        <v>13.5</v>
      </c>
      <c r="D76" s="14" t="n">
        <f aca="false">C76/B76*100</f>
        <v>84.375</v>
      </c>
      <c r="E76" s="24" t="n">
        <v>14</v>
      </c>
      <c r="F76" s="14" t="n">
        <f aca="false">E76/C76*100</f>
        <v>103.703703703704</v>
      </c>
      <c r="G76" s="24" t="n">
        <v>15</v>
      </c>
      <c r="H76" s="14" t="n">
        <f aca="false">G76/E76*100</f>
        <v>107.142857142857</v>
      </c>
      <c r="I76" s="24" t="n">
        <v>15.5</v>
      </c>
      <c r="J76" s="14" t="n">
        <f aca="false">I76/G76*100</f>
        <v>103.333333333333</v>
      </c>
    </row>
    <row r="77" customFormat="false" ht="31.5" hidden="false" customHeight="true" outlineLevel="0" collapsed="false">
      <c r="A77" s="13" t="s">
        <v>74</v>
      </c>
      <c r="B77" s="24" t="n">
        <v>32</v>
      </c>
      <c r="C77" s="24" t="n">
        <v>32</v>
      </c>
      <c r="D77" s="14" t="n">
        <f aca="false">C77/B77*100</f>
        <v>100</v>
      </c>
      <c r="E77" s="24" t="n">
        <v>33</v>
      </c>
      <c r="F77" s="14" t="n">
        <f aca="false">E77/C77*100</f>
        <v>103.125</v>
      </c>
      <c r="G77" s="24" t="n">
        <v>34</v>
      </c>
      <c r="H77" s="14" t="n">
        <f aca="false">G77/E77*100</f>
        <v>103.030303030303</v>
      </c>
      <c r="I77" s="24" t="n">
        <v>35</v>
      </c>
      <c r="J77" s="14" t="n">
        <f aca="false">I77/G77*100</f>
        <v>102.941176470588</v>
      </c>
    </row>
    <row r="78" customFormat="false" ht="30.75" hidden="false" customHeight="true" outlineLevel="0" collapsed="false">
      <c r="A78" s="13" t="s">
        <v>75</v>
      </c>
      <c r="B78" s="28" t="n">
        <v>9.5</v>
      </c>
      <c r="C78" s="28" t="n">
        <v>8.6</v>
      </c>
      <c r="D78" s="14" t="n">
        <f aca="false">C78/B78*100</f>
        <v>90.5263157894737</v>
      </c>
      <c r="E78" s="28" t="n">
        <v>9.8</v>
      </c>
      <c r="F78" s="14" t="n">
        <f aca="false">E78/C78*100</f>
        <v>113.953488372093</v>
      </c>
      <c r="G78" s="24" t="n">
        <v>11</v>
      </c>
      <c r="H78" s="14" t="n">
        <f aca="false">G78/E78*100</f>
        <v>112.244897959184</v>
      </c>
      <c r="I78" s="24" t="n">
        <v>11.5</v>
      </c>
      <c r="J78" s="14" t="n">
        <f aca="false">I78/G78*100</f>
        <v>104.545454545455</v>
      </c>
    </row>
    <row r="79" customFormat="false" ht="15.6" hidden="false" customHeight="false" outlineLevel="0" collapsed="false">
      <c r="A79" s="13" t="s">
        <v>70</v>
      </c>
      <c r="B79" s="24" t="n">
        <v>5</v>
      </c>
      <c r="C79" s="24" t="n">
        <v>4</v>
      </c>
      <c r="D79" s="14" t="n">
        <f aca="false">C79/B79*100</f>
        <v>80</v>
      </c>
      <c r="E79" s="24" t="n">
        <v>2.7</v>
      </c>
      <c r="F79" s="14" t="n">
        <f aca="false">E79/C79*100</f>
        <v>67.5</v>
      </c>
      <c r="G79" s="24" t="n">
        <v>3.4</v>
      </c>
      <c r="H79" s="14" t="n">
        <f aca="false">G79/E79*100</f>
        <v>125.925925925926</v>
      </c>
      <c r="I79" s="24" t="n">
        <v>3.4</v>
      </c>
      <c r="J79" s="14" t="n">
        <f aca="false">I79/G79*100</f>
        <v>100</v>
      </c>
    </row>
    <row r="80" customFormat="false" ht="15.6" hidden="false" customHeight="false" outlineLevel="0" collapsed="false">
      <c r="A80" s="13" t="s">
        <v>71</v>
      </c>
      <c r="B80" s="28" t="n">
        <v>4.358</v>
      </c>
      <c r="C80" s="28" t="n">
        <v>4.5</v>
      </c>
      <c r="D80" s="14" t="n">
        <f aca="false">C80/B80*100</f>
        <v>103.25837540156</v>
      </c>
      <c r="E80" s="28" t="n">
        <v>7</v>
      </c>
      <c r="F80" s="14" t="n">
        <f aca="false">E80/C80*100</f>
        <v>155.555555555556</v>
      </c>
      <c r="G80" s="28" t="n">
        <v>7.5</v>
      </c>
      <c r="H80" s="14" t="n">
        <f aca="false">G80/E80*100</f>
        <v>107.142857142857</v>
      </c>
      <c r="I80" s="28" t="n">
        <v>8</v>
      </c>
      <c r="J80" s="14" t="n">
        <f aca="false">I80/G80*100</f>
        <v>106.666666666667</v>
      </c>
    </row>
    <row r="81" customFormat="false" ht="30" hidden="false" customHeight="true" outlineLevel="0" collapsed="false">
      <c r="A81" s="13" t="s">
        <v>72</v>
      </c>
      <c r="B81" s="28" t="n">
        <v>0.094</v>
      </c>
      <c r="C81" s="28" t="n">
        <v>0.1</v>
      </c>
      <c r="D81" s="14" t="n">
        <f aca="false">C81/B81*100</f>
        <v>106.382978723404</v>
      </c>
      <c r="E81" s="28" t="n">
        <v>0.11</v>
      </c>
      <c r="F81" s="14" t="n">
        <f aca="false">E81/C81*100</f>
        <v>110</v>
      </c>
      <c r="G81" s="28" t="n">
        <v>0.12</v>
      </c>
      <c r="H81" s="14" t="n">
        <f aca="false">G81/E81*100</f>
        <v>109.090909090909</v>
      </c>
      <c r="I81" s="28" t="n">
        <v>0.13</v>
      </c>
      <c r="J81" s="14" t="n">
        <f aca="false">I81/G81*100</f>
        <v>108.333333333333</v>
      </c>
    </row>
    <row r="82" customFormat="false" ht="31.2" hidden="false" customHeight="false" outlineLevel="0" collapsed="false">
      <c r="A82" s="13" t="s">
        <v>76</v>
      </c>
      <c r="B82" s="24" t="n">
        <v>44.7</v>
      </c>
      <c r="C82" s="24" t="n">
        <v>45.6</v>
      </c>
      <c r="D82" s="14" t="n">
        <f aca="false">C82/B82*100</f>
        <v>102.013422818792</v>
      </c>
      <c r="E82" s="24" t="n">
        <v>47.6</v>
      </c>
      <c r="F82" s="14" t="n">
        <f aca="false">E82/C82*100</f>
        <v>104.385964912281</v>
      </c>
      <c r="G82" s="24" t="n">
        <v>49.3</v>
      </c>
      <c r="H82" s="14" t="n">
        <f aca="false">G82/E82*100</f>
        <v>103.571428571429</v>
      </c>
      <c r="I82" s="24" t="n">
        <v>49.4</v>
      </c>
      <c r="J82" s="14" t="n">
        <f aca="false">I82/G82*100</f>
        <v>100.202839756592</v>
      </c>
    </row>
    <row r="83" customFormat="false" ht="31.2" hidden="false" customHeight="false" outlineLevel="0" collapsed="false">
      <c r="A83" s="13" t="s">
        <v>61</v>
      </c>
      <c r="B83" s="24" t="n">
        <v>35.5</v>
      </c>
      <c r="C83" s="24" t="n">
        <v>36.7</v>
      </c>
      <c r="D83" s="14" t="n">
        <f aca="false">C83/B83*100</f>
        <v>103.380281690141</v>
      </c>
      <c r="E83" s="24" t="n">
        <v>38.3</v>
      </c>
      <c r="F83" s="14" t="n">
        <f aca="false">E83/C83*100</f>
        <v>104.359673024523</v>
      </c>
      <c r="G83" s="24" t="n">
        <v>39.7</v>
      </c>
      <c r="H83" s="14" t="n">
        <f aca="false">G83/E83*100</f>
        <v>103.655352480418</v>
      </c>
      <c r="I83" s="24" t="n">
        <v>39.4</v>
      </c>
      <c r="J83" s="14" t="n">
        <f aca="false">I83/G83*100</f>
        <v>99.2443324937028</v>
      </c>
    </row>
    <row r="84" customFormat="false" ht="15.6" hidden="false" customHeight="false" outlineLevel="0" collapsed="false">
      <c r="A84" s="13" t="s">
        <v>71</v>
      </c>
      <c r="B84" s="28" t="n">
        <v>7.847</v>
      </c>
      <c r="C84" s="28" t="n">
        <v>7.521</v>
      </c>
      <c r="D84" s="14" t="n">
        <f aca="false">C84/B84*100</f>
        <v>95.8455460685612</v>
      </c>
      <c r="E84" s="28" t="n">
        <v>7.55</v>
      </c>
      <c r="F84" s="14" t="n">
        <f aca="false">E84/C84*100</f>
        <v>100.385587023002</v>
      </c>
      <c r="G84" s="28" t="n">
        <v>7.625</v>
      </c>
      <c r="H84" s="14" t="n">
        <f aca="false">G84/E84*100</f>
        <v>100.993377483444</v>
      </c>
      <c r="I84" s="28" t="n">
        <v>8</v>
      </c>
      <c r="J84" s="14" t="n">
        <f aca="false">I84/G84*100</f>
        <v>104.918032786885</v>
      </c>
    </row>
    <row r="85" customFormat="false" ht="33" hidden="false" customHeight="true" outlineLevel="0" collapsed="false">
      <c r="A85" s="13" t="s">
        <v>77</v>
      </c>
      <c r="B85" s="28" t="n">
        <v>1.3</v>
      </c>
      <c r="C85" s="28" t="n">
        <v>1.34</v>
      </c>
      <c r="D85" s="14" t="n">
        <f aca="false">C85/B85*100</f>
        <v>103.076923076923</v>
      </c>
      <c r="E85" s="28" t="n">
        <v>1.75</v>
      </c>
      <c r="F85" s="14" t="n">
        <f aca="false">E85/C85*100</f>
        <v>130.597014925373</v>
      </c>
      <c r="G85" s="28" t="n">
        <v>1.925</v>
      </c>
      <c r="H85" s="14" t="n">
        <f aca="false">G85/E85*100</f>
        <v>110</v>
      </c>
      <c r="I85" s="28" t="n">
        <v>2.025</v>
      </c>
      <c r="J85" s="14" t="n">
        <f aca="false">I85/G85*100</f>
        <v>105.194805194805</v>
      </c>
    </row>
    <row r="86" customFormat="false" ht="31.2" hidden="false" customHeight="false" outlineLevel="0" collapsed="false">
      <c r="A86" s="13" t="s">
        <v>78</v>
      </c>
      <c r="B86" s="24" t="n">
        <v>61.1</v>
      </c>
      <c r="C86" s="24" t="n">
        <v>63.5</v>
      </c>
      <c r="D86" s="14" t="n">
        <f aca="false">C86/B86*100</f>
        <v>103.92798690671</v>
      </c>
      <c r="E86" s="24" t="n">
        <v>63.5</v>
      </c>
      <c r="F86" s="14" t="n">
        <f aca="false">E86/C86*100</f>
        <v>100</v>
      </c>
      <c r="G86" s="24" t="n">
        <v>65.9</v>
      </c>
      <c r="H86" s="14" t="n">
        <f aca="false">G86/E86*100</f>
        <v>103.779527559055</v>
      </c>
      <c r="I86" s="24" t="n">
        <v>68</v>
      </c>
      <c r="J86" s="14" t="n">
        <f aca="false">I86/G86*100</f>
        <v>103.186646433991</v>
      </c>
    </row>
    <row r="87" customFormat="false" ht="18.75" hidden="false" customHeight="true" outlineLevel="0" collapsed="false">
      <c r="A87" s="13" t="s">
        <v>70</v>
      </c>
      <c r="B87" s="24" t="n">
        <v>37.2</v>
      </c>
      <c r="C87" s="24" t="n">
        <v>37.3</v>
      </c>
      <c r="D87" s="14" t="n">
        <f aca="false">C87/B87*100</f>
        <v>100.268817204301</v>
      </c>
      <c r="E87" s="24" t="n">
        <v>37.5</v>
      </c>
      <c r="F87" s="14" t="n">
        <f aca="false">E87/C87*100</f>
        <v>100.536193029491</v>
      </c>
      <c r="G87" s="24" t="n">
        <v>39.8</v>
      </c>
      <c r="H87" s="14" t="n">
        <f aca="false">G87/E87*100</f>
        <v>106.133333333333</v>
      </c>
      <c r="I87" s="24" t="n">
        <v>41.8</v>
      </c>
      <c r="J87" s="14" t="n">
        <f aca="false">I87/G87*100</f>
        <v>105.025125628141</v>
      </c>
    </row>
    <row r="88" customFormat="false" ht="31.2" hidden="false" customHeight="false" outlineLevel="0" collapsed="false">
      <c r="A88" s="25" t="s">
        <v>79</v>
      </c>
      <c r="B88" s="24"/>
      <c r="C88" s="24"/>
      <c r="D88" s="26"/>
      <c r="E88" s="24"/>
      <c r="F88" s="14"/>
      <c r="G88" s="24"/>
      <c r="H88" s="14"/>
      <c r="I88" s="24"/>
      <c r="J88" s="14"/>
    </row>
    <row r="89" customFormat="false" ht="31.2" hidden="false" customHeight="false" outlineLevel="0" collapsed="false">
      <c r="A89" s="13" t="s">
        <v>80</v>
      </c>
      <c r="B89" s="29" t="n">
        <v>18007</v>
      </c>
      <c r="C89" s="29" t="n">
        <v>16985</v>
      </c>
      <c r="D89" s="14" t="n">
        <f aca="false">C89/B89*100</f>
        <v>94.3244293885711</v>
      </c>
      <c r="E89" s="29" t="n">
        <v>17140</v>
      </c>
      <c r="F89" s="14" t="n">
        <f aca="false">E89/C89*100</f>
        <v>100.912569914631</v>
      </c>
      <c r="G89" s="29" t="n">
        <v>17250</v>
      </c>
      <c r="H89" s="14" t="n">
        <f aca="false">G89/E89*100</f>
        <v>100.641773628938</v>
      </c>
      <c r="I89" s="29" t="n">
        <v>17340</v>
      </c>
      <c r="J89" s="14" t="n">
        <f aca="false">I89/G89*100</f>
        <v>100.521739130435</v>
      </c>
    </row>
    <row r="90" customFormat="false" ht="15.6" hidden="false" customHeight="false" outlineLevel="0" collapsed="false">
      <c r="A90" s="13" t="s">
        <v>70</v>
      </c>
      <c r="B90" s="29" t="n">
        <v>13824</v>
      </c>
      <c r="C90" s="29" t="n">
        <v>12600</v>
      </c>
      <c r="D90" s="14" t="n">
        <f aca="false">C90/B90*100</f>
        <v>91.1458333333333</v>
      </c>
      <c r="E90" s="29" t="n">
        <v>12650</v>
      </c>
      <c r="F90" s="14" t="n">
        <f aca="false">E90/C90*100</f>
        <v>100.396825396825</v>
      </c>
      <c r="G90" s="29" t="n">
        <v>12700</v>
      </c>
      <c r="H90" s="14" t="n">
        <f aca="false">G90/E90*100</f>
        <v>100.395256916996</v>
      </c>
      <c r="I90" s="29" t="n">
        <v>12750</v>
      </c>
      <c r="J90" s="14" t="n">
        <f aca="false">I90/G90*100</f>
        <v>100.393700787402</v>
      </c>
    </row>
    <row r="91" customFormat="false" ht="31.2" hidden="false" customHeight="false" outlineLevel="0" collapsed="false">
      <c r="A91" s="13" t="s">
        <v>81</v>
      </c>
      <c r="B91" s="29" t="n">
        <v>6832</v>
      </c>
      <c r="C91" s="29" t="n">
        <v>6254</v>
      </c>
      <c r="D91" s="14" t="n">
        <f aca="false">C91/B91*100</f>
        <v>91.53981264637</v>
      </c>
      <c r="E91" s="29" t="n">
        <v>6270</v>
      </c>
      <c r="F91" s="14" t="n">
        <f aca="false">E91/C91*100</f>
        <v>100.255836264791</v>
      </c>
      <c r="G91" s="29" t="n">
        <v>6340</v>
      </c>
      <c r="H91" s="14" t="n">
        <f aca="false">G91/E91*100</f>
        <v>101.116427432217</v>
      </c>
      <c r="I91" s="29" t="n">
        <v>6400</v>
      </c>
      <c r="J91" s="14" t="n">
        <f aca="false">I91/G91*100</f>
        <v>100.946372239748</v>
      </c>
    </row>
    <row r="92" customFormat="false" ht="15.6" hidden="false" customHeight="false" outlineLevel="0" collapsed="false">
      <c r="A92" s="13" t="s">
        <v>70</v>
      </c>
      <c r="B92" s="29" t="n">
        <v>5098</v>
      </c>
      <c r="C92" s="29" t="n">
        <v>4980</v>
      </c>
      <c r="D92" s="14" t="n">
        <f aca="false">C92/B92*100</f>
        <v>97.6853668105139</v>
      </c>
      <c r="E92" s="29" t="n">
        <v>4990</v>
      </c>
      <c r="F92" s="14" t="n">
        <f aca="false">E92/C92*100</f>
        <v>100.200803212851</v>
      </c>
      <c r="G92" s="29" t="n">
        <v>5000</v>
      </c>
      <c r="H92" s="14" t="n">
        <f aca="false">G92/E92*100</f>
        <v>100.200400801603</v>
      </c>
      <c r="I92" s="29" t="n">
        <v>5000</v>
      </c>
      <c r="J92" s="14" t="n">
        <f aca="false">I92/G92*100</f>
        <v>100</v>
      </c>
    </row>
    <row r="93" customFormat="false" ht="31.2" hidden="false" customHeight="false" outlineLevel="0" collapsed="false">
      <c r="A93" s="13" t="s">
        <v>82</v>
      </c>
      <c r="B93" s="29" t="n">
        <v>8463</v>
      </c>
      <c r="C93" s="29" t="n">
        <v>8500</v>
      </c>
      <c r="D93" s="14" t="n">
        <f aca="false">C93/B93*100</f>
        <v>100.437197211391</v>
      </c>
      <c r="E93" s="29" t="n">
        <v>9000</v>
      </c>
      <c r="F93" s="14" t="n">
        <f aca="false">E93/C93*100</f>
        <v>105.882352941176</v>
      </c>
      <c r="G93" s="29" t="n">
        <v>10000</v>
      </c>
      <c r="H93" s="14" t="n">
        <f aca="false">G93/E93*100</f>
        <v>111.111111111111</v>
      </c>
      <c r="I93" s="29" t="n">
        <v>10000</v>
      </c>
      <c r="J93" s="14" t="n">
        <f aca="false">I93/G93*100</f>
        <v>100</v>
      </c>
    </row>
    <row r="94" customFormat="false" ht="15.6" hidden="false" customHeight="false" outlineLevel="0" collapsed="false">
      <c r="A94" s="13" t="s">
        <v>70</v>
      </c>
      <c r="B94" s="29" t="n">
        <v>8453</v>
      </c>
      <c r="C94" s="29" t="n">
        <v>8500</v>
      </c>
      <c r="D94" s="14" t="n">
        <f aca="false">C94/B94*100</f>
        <v>100.556015615758</v>
      </c>
      <c r="E94" s="29" t="n">
        <v>9000</v>
      </c>
      <c r="F94" s="14" t="n">
        <f aca="false">E94/C94*100</f>
        <v>105.882352941176</v>
      </c>
      <c r="G94" s="29" t="n">
        <v>10000</v>
      </c>
      <c r="H94" s="14" t="n">
        <f aca="false">G94/E94*100</f>
        <v>111.111111111111</v>
      </c>
      <c r="I94" s="29" t="n">
        <v>10000</v>
      </c>
      <c r="J94" s="14" t="n">
        <f aca="false">I94/G94*100</f>
        <v>100</v>
      </c>
    </row>
    <row r="95" customFormat="false" ht="31.2" hidden="false" customHeight="false" outlineLevel="0" collapsed="false">
      <c r="A95" s="13" t="s">
        <v>83</v>
      </c>
      <c r="B95" s="29" t="n">
        <v>2322</v>
      </c>
      <c r="C95" s="29" t="n">
        <v>1950</v>
      </c>
      <c r="D95" s="14" t="n">
        <f aca="false">C95/B95*100</f>
        <v>83.9793281653747</v>
      </c>
      <c r="E95" s="29" t="n">
        <v>1990</v>
      </c>
      <c r="F95" s="14" t="n">
        <f aca="false">E95/C95*100</f>
        <v>102.051282051282</v>
      </c>
      <c r="G95" s="29" t="n">
        <v>1995</v>
      </c>
      <c r="H95" s="14" t="n">
        <f aca="false">G95/E95*100</f>
        <v>100.251256281407</v>
      </c>
      <c r="I95" s="29" t="n">
        <v>2000</v>
      </c>
      <c r="J95" s="14" t="n">
        <f aca="false">I95/G95*100</f>
        <v>100.250626566416</v>
      </c>
    </row>
    <row r="96" customFormat="false" ht="31.2" hidden="false" customHeight="false" outlineLevel="0" collapsed="false">
      <c r="A96" s="13" t="s">
        <v>84</v>
      </c>
      <c r="B96" s="24" t="n">
        <v>738</v>
      </c>
      <c r="C96" s="24" t="n">
        <v>653</v>
      </c>
      <c r="D96" s="14" t="n">
        <f aca="false">C96/B96*100</f>
        <v>88.4823848238482</v>
      </c>
      <c r="E96" s="24" t="n">
        <v>669</v>
      </c>
      <c r="F96" s="14" t="n">
        <f aca="false">E96/C96*100</f>
        <v>102.450229709035</v>
      </c>
      <c r="G96" s="24" t="n">
        <v>680</v>
      </c>
      <c r="H96" s="14" t="n">
        <f aca="false">G96/E96*100</f>
        <v>101.644245142003</v>
      </c>
      <c r="I96" s="24" t="n">
        <v>682</v>
      </c>
      <c r="J96" s="14" t="n">
        <f aca="false">I96/G96*100</f>
        <v>100.294117647059</v>
      </c>
    </row>
    <row r="97" customFormat="false" ht="15.6" hidden="false" customHeight="false" outlineLevel="0" collapsed="false">
      <c r="A97" s="13" t="s">
        <v>70</v>
      </c>
      <c r="B97" s="24" t="n">
        <v>240</v>
      </c>
      <c r="C97" s="24" t="n">
        <v>370.5</v>
      </c>
      <c r="D97" s="14" t="n">
        <f aca="false">C97/B97*100</f>
        <v>154.375</v>
      </c>
      <c r="E97" s="24" t="n">
        <v>371</v>
      </c>
      <c r="F97" s="14" t="n">
        <f aca="false">E97/C97*100</f>
        <v>100.134952766532</v>
      </c>
      <c r="G97" s="24" t="n">
        <v>375</v>
      </c>
      <c r="H97" s="14" t="n">
        <f aca="false">G97/E97*100</f>
        <v>101.078167115903</v>
      </c>
      <c r="I97" s="24" t="n">
        <v>380</v>
      </c>
      <c r="J97" s="14" t="n">
        <f aca="false">I97/G97*100</f>
        <v>101.333333333333</v>
      </c>
    </row>
    <row r="98" customFormat="false" ht="21" hidden="false" customHeight="true" outlineLevel="0" collapsed="false">
      <c r="A98" s="30" t="s">
        <v>85</v>
      </c>
      <c r="B98" s="24" t="n">
        <v>1215.7</v>
      </c>
      <c r="C98" s="24" t="n">
        <v>1290</v>
      </c>
      <c r="D98" s="14" t="n">
        <f aca="false">C98/B98*100</f>
        <v>106.111705190425</v>
      </c>
      <c r="E98" s="24" t="n">
        <v>1385</v>
      </c>
      <c r="F98" s="14" t="n">
        <f aca="false">E98/C98*100</f>
        <v>107.364341085271</v>
      </c>
      <c r="G98" s="24" t="n">
        <v>1390</v>
      </c>
      <c r="H98" s="14" t="n">
        <f aca="false">G98/E98*100</f>
        <v>100.361010830325</v>
      </c>
      <c r="I98" s="24" t="n">
        <v>1395</v>
      </c>
      <c r="J98" s="14" t="n">
        <f aca="false">I98/G98*100</f>
        <v>100.359712230216</v>
      </c>
    </row>
    <row r="99" customFormat="false" ht="15.6" hidden="false" customHeight="true" outlineLevel="0" collapsed="false">
      <c r="A99" s="21" t="s">
        <v>86</v>
      </c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5.6" hidden="false" customHeight="false" outlineLevel="0" collapsed="false">
      <c r="A100" s="31" t="s">
        <v>87</v>
      </c>
      <c r="B100" s="12" t="n">
        <v>11718.9</v>
      </c>
      <c r="C100" s="12" t="n">
        <v>13054.7</v>
      </c>
      <c r="D100" s="14" t="n">
        <f aca="false">C100/B100*100</f>
        <v>111.398680763553</v>
      </c>
      <c r="E100" s="12" t="n">
        <v>14405.1</v>
      </c>
      <c r="F100" s="14" t="n">
        <f aca="false">E100/C100*100</f>
        <v>110.344167234789</v>
      </c>
      <c r="G100" s="12" t="n">
        <v>15880.7</v>
      </c>
      <c r="H100" s="14" t="n">
        <f aca="false">G100/E100*100</f>
        <v>110.24359428258</v>
      </c>
      <c r="I100" s="12" t="n">
        <v>17207.7</v>
      </c>
      <c r="J100" s="14" t="n">
        <f aca="false">I100/G100*100</f>
        <v>108.356054833855</v>
      </c>
    </row>
    <row r="101" customFormat="false" ht="19.5" hidden="false" customHeight="true" outlineLevel="0" collapsed="false">
      <c r="A101" s="13" t="s">
        <v>29</v>
      </c>
      <c r="B101" s="12" t="n">
        <v>4436.7</v>
      </c>
      <c r="C101" s="12" t="n">
        <v>4890.5</v>
      </c>
      <c r="D101" s="14" t="n">
        <f aca="false">C101/B101*100</f>
        <v>110.228322852571</v>
      </c>
      <c r="E101" s="12" t="n">
        <v>5385.9</v>
      </c>
      <c r="F101" s="14" t="n">
        <f aca="false">E101/C101*100</f>
        <v>110.129843574277</v>
      </c>
      <c r="G101" s="12" t="n">
        <v>5971.8</v>
      </c>
      <c r="H101" s="14" t="n">
        <f aca="false">G101/E101*100</f>
        <v>110.878404723445</v>
      </c>
      <c r="I101" s="12" t="n">
        <v>6533.7</v>
      </c>
      <c r="J101" s="14" t="n">
        <f aca="false">I101/G101*100</f>
        <v>109.409223349744</v>
      </c>
    </row>
    <row r="102" customFormat="false" ht="16.5" hidden="false" customHeight="true" outlineLevel="0" collapsed="false">
      <c r="A102" s="23" t="s">
        <v>88</v>
      </c>
      <c r="B102" s="12" t="n">
        <v>624</v>
      </c>
      <c r="C102" s="12" t="n">
        <v>661</v>
      </c>
      <c r="D102" s="14" t="n">
        <f aca="false">C102/B102*100</f>
        <v>105.929487179487</v>
      </c>
      <c r="E102" s="12" t="n">
        <v>681</v>
      </c>
      <c r="F102" s="14" t="n">
        <f aca="false">E102/C102*100</f>
        <v>103.025718608169</v>
      </c>
      <c r="G102" s="12" t="n">
        <v>715</v>
      </c>
      <c r="H102" s="14" t="n">
        <f aca="false">G102/E102*100</f>
        <v>104.992657856094</v>
      </c>
      <c r="I102" s="12" t="n">
        <v>729</v>
      </c>
      <c r="J102" s="14" t="n">
        <f aca="false">I102/G102*100</f>
        <v>101.958041958042</v>
      </c>
    </row>
    <row r="103" customFormat="false" ht="21.75" hidden="false" customHeight="true" outlineLevel="0" collapsed="false">
      <c r="A103" s="31" t="s">
        <v>89</v>
      </c>
      <c r="B103" s="12" t="n">
        <v>356.6</v>
      </c>
      <c r="C103" s="12" t="n">
        <v>379.3</v>
      </c>
      <c r="D103" s="14" t="n">
        <f aca="false">C103/B103*100</f>
        <v>106.365675827257</v>
      </c>
      <c r="E103" s="12" t="n">
        <v>402.8</v>
      </c>
      <c r="F103" s="14" t="n">
        <f aca="false">E103/C103*100</f>
        <v>106.195623517005</v>
      </c>
      <c r="G103" s="12" t="n">
        <v>429.4</v>
      </c>
      <c r="H103" s="14" t="n">
        <f aca="false">G103/E103*100</f>
        <v>106.603773584906</v>
      </c>
      <c r="I103" s="12" t="n">
        <v>458.2</v>
      </c>
      <c r="J103" s="14" t="n">
        <f aca="false">I103/G103*100</f>
        <v>106.707033069399</v>
      </c>
    </row>
    <row r="104" customFormat="false" ht="15.6" hidden="false" customHeight="false" outlineLevel="0" collapsed="false">
      <c r="A104" s="13" t="s">
        <v>29</v>
      </c>
      <c r="B104" s="12" t="n">
        <v>66.9</v>
      </c>
      <c r="C104" s="12" t="n">
        <v>66.2</v>
      </c>
      <c r="D104" s="14" t="n">
        <f aca="false">C104/B104*100</f>
        <v>98.9536621823617</v>
      </c>
      <c r="E104" s="12" t="n">
        <v>69.3</v>
      </c>
      <c r="F104" s="14" t="n">
        <f aca="false">E104/C104*100</f>
        <v>104.682779456193</v>
      </c>
      <c r="G104" s="12" t="n">
        <v>72.6</v>
      </c>
      <c r="H104" s="14" t="n">
        <f aca="false">G104/E104*100</f>
        <v>104.761904761905</v>
      </c>
      <c r="I104" s="12" t="n">
        <v>76.5</v>
      </c>
      <c r="J104" s="14" t="n">
        <f aca="false">I104/G104*100</f>
        <v>105.371900826446</v>
      </c>
    </row>
    <row r="105" customFormat="false" ht="32.25" hidden="false" customHeight="true" outlineLevel="0" collapsed="false">
      <c r="A105" s="23" t="s">
        <v>90</v>
      </c>
      <c r="B105" s="12" t="n">
        <v>43.7</v>
      </c>
      <c r="C105" s="12" t="n">
        <v>45.8</v>
      </c>
      <c r="D105" s="14" t="n">
        <f aca="false">C105/B105*100</f>
        <v>104.805491990847</v>
      </c>
      <c r="E105" s="12" t="n">
        <v>47.4</v>
      </c>
      <c r="F105" s="14" t="n">
        <f aca="false">E105/C105*100</f>
        <v>103.493449781659</v>
      </c>
      <c r="G105" s="12" t="n">
        <v>47.7</v>
      </c>
      <c r="H105" s="14" t="n">
        <f aca="false">G105/E105*100</f>
        <v>100.632911392405</v>
      </c>
      <c r="I105" s="12" t="n">
        <v>48</v>
      </c>
      <c r="J105" s="14" t="n">
        <f aca="false">I105/G105*100</f>
        <v>100.62893081761</v>
      </c>
    </row>
    <row r="106" customFormat="false" ht="22.5" hidden="false" customHeight="true" outlineLevel="0" collapsed="false">
      <c r="A106" s="31" t="s">
        <v>91</v>
      </c>
      <c r="B106" s="12" t="n">
        <v>3179</v>
      </c>
      <c r="C106" s="12" t="n">
        <v>3545.6</v>
      </c>
      <c r="D106" s="14" t="n">
        <f aca="false">C106/B106*100</f>
        <v>111.531928279333</v>
      </c>
      <c r="E106" s="12" t="n">
        <v>3961.4</v>
      </c>
      <c r="F106" s="14" t="n">
        <f aca="false">E106/C106*100</f>
        <v>111.727211191336</v>
      </c>
      <c r="G106" s="12" t="n">
        <v>4385.4</v>
      </c>
      <c r="H106" s="14" t="n">
        <f aca="false">G106/E106*100</f>
        <v>110.703286716817</v>
      </c>
      <c r="I106" s="12" t="n">
        <v>4876.5</v>
      </c>
      <c r="J106" s="14" t="n">
        <f aca="false">I106/G106*100</f>
        <v>111.198522369681</v>
      </c>
    </row>
    <row r="107" customFormat="false" ht="14.25" hidden="false" customHeight="true" outlineLevel="0" collapsed="false">
      <c r="A107" s="13" t="s">
        <v>29</v>
      </c>
      <c r="B107" s="12" t="n">
        <v>1259.6</v>
      </c>
      <c r="C107" s="12" t="n">
        <v>1314</v>
      </c>
      <c r="D107" s="14" t="n">
        <f aca="false">C107/B107*100</f>
        <v>104.31883137504</v>
      </c>
      <c r="E107" s="12" t="n">
        <v>1440.8</v>
      </c>
      <c r="F107" s="14" t="n">
        <f aca="false">E107/C107*100</f>
        <v>109.649923896499</v>
      </c>
      <c r="G107" s="12" t="n">
        <v>1582.5</v>
      </c>
      <c r="H107" s="14" t="n">
        <f aca="false">G107/E107*100</f>
        <v>109.834813992227</v>
      </c>
      <c r="I107" s="12" t="n">
        <v>1753.7</v>
      </c>
      <c r="J107" s="14" t="n">
        <f aca="false">I107/G107*100</f>
        <v>110.818325434439</v>
      </c>
    </row>
    <row r="108" customFormat="false" ht="29.25" hidden="false" customHeight="true" outlineLevel="0" collapsed="false">
      <c r="A108" s="31" t="s">
        <v>92</v>
      </c>
      <c r="B108" s="12" t="n">
        <v>31</v>
      </c>
      <c r="C108" s="12" t="n">
        <v>32.8</v>
      </c>
      <c r="D108" s="14" t="n">
        <f aca="false">C108/B108*100</f>
        <v>105.806451612903</v>
      </c>
      <c r="E108" s="12" t="n">
        <v>34.4</v>
      </c>
      <c r="F108" s="14" t="n">
        <f aca="false">E108/C108*100</f>
        <v>104.878048780488</v>
      </c>
      <c r="G108" s="12" t="n">
        <v>36</v>
      </c>
      <c r="H108" s="14" t="n">
        <f aca="false">G108/E108*100</f>
        <v>104.651162790698</v>
      </c>
      <c r="I108" s="12" t="n">
        <v>37.3</v>
      </c>
      <c r="J108" s="14" t="n">
        <f aca="false">I108/G108*100</f>
        <v>103.611111111111</v>
      </c>
    </row>
    <row r="109" customFormat="false" ht="15.6" hidden="false" customHeight="false" outlineLevel="0" collapsed="false">
      <c r="A109" s="31" t="s">
        <v>93</v>
      </c>
      <c r="B109" s="32"/>
      <c r="C109" s="32"/>
      <c r="D109" s="32"/>
      <c r="E109" s="32"/>
      <c r="F109" s="14"/>
      <c r="G109" s="32"/>
      <c r="H109" s="32"/>
      <c r="I109" s="32"/>
      <c r="J109" s="32"/>
    </row>
    <row r="110" customFormat="false" ht="29.25" hidden="false" customHeight="true" outlineLevel="0" collapsed="false">
      <c r="A110" s="31" t="s">
        <v>94</v>
      </c>
      <c r="B110" s="12" t="n">
        <v>1106.395</v>
      </c>
      <c r="C110" s="12" t="n">
        <v>1726</v>
      </c>
      <c r="D110" s="14" t="n">
        <f aca="false">C110/B110*100</f>
        <v>156.002151130473</v>
      </c>
      <c r="E110" s="12" t="n">
        <v>1796.4</v>
      </c>
      <c r="F110" s="14" t="n">
        <f aca="false">E110/C110*100</f>
        <v>104.078794901506</v>
      </c>
      <c r="G110" s="12" t="n">
        <v>1867.7</v>
      </c>
      <c r="H110" s="14" t="n">
        <f aca="false">G110/E110*100</f>
        <v>103.96904920953</v>
      </c>
      <c r="I110" s="12" t="n">
        <v>1947.5</v>
      </c>
      <c r="J110" s="14" t="n">
        <f aca="false">I110/G110*100</f>
        <v>104.272634791455</v>
      </c>
    </row>
    <row r="111" customFormat="false" ht="15.6" hidden="false" customHeight="false" outlineLevel="0" collapsed="false">
      <c r="A111" s="13" t="s">
        <v>29</v>
      </c>
      <c r="B111" s="12" t="n">
        <v>475.467</v>
      </c>
      <c r="C111" s="12" t="n">
        <v>1100</v>
      </c>
      <c r="D111" s="14" t="n">
        <f aca="false">C111/B111*100</f>
        <v>231.351492322285</v>
      </c>
      <c r="E111" s="12" t="n">
        <v>1138.7</v>
      </c>
      <c r="F111" s="14" t="n">
        <f aca="false">E111/C111*100</f>
        <v>103.518181818182</v>
      </c>
      <c r="G111" s="12" t="n">
        <v>1187.9</v>
      </c>
      <c r="H111" s="14" t="n">
        <f aca="false">G111/E111*100</f>
        <v>104.320716606657</v>
      </c>
      <c r="I111" s="12" t="n">
        <v>1248</v>
      </c>
      <c r="J111" s="14" t="n">
        <f aca="false">I111/G111*100</f>
        <v>105.059348430003</v>
      </c>
    </row>
    <row r="112" customFormat="false" ht="15.6" hidden="false" customHeight="false" outlineLevel="0" collapsed="false">
      <c r="A112" s="33" t="s">
        <v>95</v>
      </c>
      <c r="B112" s="12"/>
      <c r="C112" s="12"/>
      <c r="D112" s="14"/>
      <c r="E112" s="12"/>
      <c r="F112" s="14"/>
      <c r="G112" s="12"/>
      <c r="H112" s="14"/>
      <c r="I112" s="12"/>
      <c r="J112" s="14"/>
    </row>
    <row r="113" customFormat="false" ht="34.5" hidden="false" customHeight="true" outlineLevel="0" collapsed="false">
      <c r="A113" s="31" t="s">
        <v>96</v>
      </c>
      <c r="B113" s="12" t="n">
        <v>2317.1</v>
      </c>
      <c r="C113" s="12" t="n">
        <v>2433.9</v>
      </c>
      <c r="D113" s="14" t="n">
        <f aca="false">C113/B113*100</f>
        <v>105.040783738294</v>
      </c>
      <c r="E113" s="14" t="n">
        <v>2868</v>
      </c>
      <c r="F113" s="14" t="n">
        <f aca="false">E113/C113*100</f>
        <v>117.835572537902</v>
      </c>
      <c r="G113" s="12" t="n">
        <v>3479.3</v>
      </c>
      <c r="H113" s="14" t="n">
        <f aca="false">G113/E113*100</f>
        <v>121.314504881451</v>
      </c>
      <c r="I113" s="12" t="n">
        <v>4359.1</v>
      </c>
      <c r="J113" s="14" t="n">
        <f aca="false">I113/G113*100</f>
        <v>125.28669559969</v>
      </c>
    </row>
    <row r="114" customFormat="false" ht="15.6" hidden="false" customHeight="false" outlineLevel="0" collapsed="false">
      <c r="A114" s="13" t="s">
        <v>29</v>
      </c>
      <c r="B114" s="12" t="n">
        <v>2009.3</v>
      </c>
      <c r="C114" s="12" t="n">
        <v>2138.6</v>
      </c>
      <c r="D114" s="14" t="n">
        <f aca="false">C114/B114*100</f>
        <v>106.43507689245</v>
      </c>
      <c r="E114" s="12" t="n">
        <v>2482.1</v>
      </c>
      <c r="F114" s="14" t="n">
        <f aca="false">E114/C114*100</f>
        <v>116.061909660526</v>
      </c>
      <c r="G114" s="12" t="n">
        <v>3017</v>
      </c>
      <c r="H114" s="14" t="n">
        <f aca="false">G114/E114*100</f>
        <v>121.550300149067</v>
      </c>
      <c r="I114" s="12" t="n">
        <v>3871.7</v>
      </c>
      <c r="J114" s="14" t="n">
        <f aca="false">I114/G114*100</f>
        <v>128.329466357309</v>
      </c>
    </row>
    <row r="115" s="34" customFormat="true" ht="33" hidden="false" customHeight="true" outlineLevel="0" collapsed="false">
      <c r="A115" s="31" t="s">
        <v>97</v>
      </c>
      <c r="B115" s="12" t="n">
        <v>1090.7</v>
      </c>
      <c r="C115" s="12" t="n">
        <v>1138.7</v>
      </c>
      <c r="D115" s="14" t="n">
        <f aca="false">C115/B115*100</f>
        <v>104.400843495003</v>
      </c>
      <c r="E115" s="12" t="n">
        <v>1302</v>
      </c>
      <c r="F115" s="14" t="n">
        <f aca="false">E115/C115*100</f>
        <v>114.340915078598</v>
      </c>
      <c r="G115" s="12" t="n">
        <v>1576.6</v>
      </c>
      <c r="H115" s="14" t="n">
        <f aca="false">G115/E115*100</f>
        <v>121.090629800307</v>
      </c>
      <c r="I115" s="12" t="n">
        <v>1921.4</v>
      </c>
      <c r="J115" s="14" t="n">
        <f aca="false">I115/G115*100</f>
        <v>121.869846505138</v>
      </c>
    </row>
    <row r="116" customFormat="false" ht="15.6" hidden="false" customHeight="false" outlineLevel="0" collapsed="false">
      <c r="A116" s="13" t="s">
        <v>29</v>
      </c>
      <c r="B116" s="12" t="n">
        <v>145.1</v>
      </c>
      <c r="C116" s="12" t="n">
        <v>140</v>
      </c>
      <c r="D116" s="14" t="n">
        <f aca="false">C116/B116*100</f>
        <v>96.4851826326671</v>
      </c>
      <c r="E116" s="12" t="n">
        <v>159.3</v>
      </c>
      <c r="F116" s="14" t="n">
        <f aca="false">E116/C116*100</f>
        <v>113.785714285714</v>
      </c>
      <c r="G116" s="12" t="n">
        <v>177.6</v>
      </c>
      <c r="H116" s="14" t="n">
        <f aca="false">G116/E116*100</f>
        <v>111.487758945386</v>
      </c>
      <c r="I116" s="12" t="n">
        <v>197.6</v>
      </c>
      <c r="J116" s="14" t="n">
        <f aca="false">I116/G116*100</f>
        <v>111.261261261261</v>
      </c>
    </row>
    <row r="117" customFormat="false" ht="20.25" hidden="false" customHeight="true" outlineLevel="0" collapsed="false">
      <c r="A117" s="13" t="s">
        <v>98</v>
      </c>
      <c r="B117" s="12"/>
      <c r="C117" s="12"/>
      <c r="D117" s="12"/>
      <c r="E117" s="12"/>
      <c r="F117" s="14"/>
      <c r="G117" s="12"/>
      <c r="H117" s="14"/>
      <c r="I117" s="12"/>
      <c r="J117" s="14"/>
    </row>
    <row r="118" customFormat="false" ht="15.75" hidden="false" customHeight="true" outlineLevel="0" collapsed="false">
      <c r="A118" s="13" t="s">
        <v>99</v>
      </c>
      <c r="B118" s="12" t="n">
        <v>43.8</v>
      </c>
      <c r="C118" s="12" t="n">
        <v>45.2</v>
      </c>
      <c r="D118" s="14" t="n">
        <f aca="false">C118/B118*100</f>
        <v>103.196347031963</v>
      </c>
      <c r="E118" s="16" t="n">
        <v>47.6</v>
      </c>
      <c r="F118" s="14" t="n">
        <f aca="false">E118/C118*100</f>
        <v>105.309734513274</v>
      </c>
      <c r="G118" s="12" t="n">
        <v>51.5</v>
      </c>
      <c r="H118" s="14" t="n">
        <f aca="false">G118/E118*100</f>
        <v>108.193277310924</v>
      </c>
      <c r="I118" s="12" t="n">
        <v>55.5</v>
      </c>
      <c r="J118" s="14" t="n">
        <f aca="false">I118/G118*100</f>
        <v>107.766990291262</v>
      </c>
    </row>
    <row r="119" s="34" customFormat="true" ht="31.2" hidden="false" customHeight="false" outlineLevel="0" collapsed="false">
      <c r="A119" s="23" t="s">
        <v>100</v>
      </c>
      <c r="B119" s="12" t="n">
        <v>19.9</v>
      </c>
      <c r="C119" s="12" t="n">
        <v>20.21</v>
      </c>
      <c r="D119" s="14" t="n">
        <f aca="false">C119/B119*100</f>
        <v>101.557788944724</v>
      </c>
      <c r="E119" s="12" t="n">
        <v>20.45</v>
      </c>
      <c r="F119" s="14" t="n">
        <f aca="false">E119/C119*100</f>
        <v>101.187530925284</v>
      </c>
      <c r="G119" s="12" t="n">
        <v>20.68</v>
      </c>
      <c r="H119" s="14" t="n">
        <f aca="false">G119/E119*100</f>
        <v>101.124694376528</v>
      </c>
      <c r="I119" s="12" t="n">
        <v>20.93</v>
      </c>
      <c r="J119" s="14" t="n">
        <f aca="false">I119/G119*100</f>
        <v>101.208897485493</v>
      </c>
    </row>
    <row r="120" customFormat="false" ht="15.6" hidden="false" customHeight="true" outlineLevel="0" collapsed="false">
      <c r="A120" s="21" t="s">
        <v>101</v>
      </c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31.2" hidden="false" customHeight="false" outlineLevel="0" collapsed="false">
      <c r="A121" s="13" t="s">
        <v>102</v>
      </c>
      <c r="B121" s="12" t="n">
        <v>5560</v>
      </c>
      <c r="C121" s="12" t="n">
        <v>5576</v>
      </c>
      <c r="D121" s="14" t="n">
        <f aca="false">C121/B121*100</f>
        <v>100.287769784173</v>
      </c>
      <c r="E121" s="12" t="n">
        <v>5595</v>
      </c>
      <c r="F121" s="14" t="n">
        <f aca="false">E121/C121*100</f>
        <v>100.340746054519</v>
      </c>
      <c r="G121" s="12" t="n">
        <v>5615</v>
      </c>
      <c r="H121" s="14" t="n">
        <f aca="false">G121/E121*100</f>
        <v>100.35746201966</v>
      </c>
      <c r="I121" s="12" t="n">
        <v>5634</v>
      </c>
      <c r="J121" s="14" t="n">
        <f aca="false">I121/G121*100</f>
        <v>100.338379341051</v>
      </c>
    </row>
    <row r="122" customFormat="false" ht="15.6" hidden="false" customHeight="false" outlineLevel="0" collapsed="false">
      <c r="A122" s="13" t="s">
        <v>103</v>
      </c>
      <c r="B122" s="12" t="n">
        <v>4938</v>
      </c>
      <c r="C122" s="12" t="n">
        <v>4950</v>
      </c>
      <c r="D122" s="14" t="n">
        <f aca="false">C122/B122*100</f>
        <v>100.243013365735</v>
      </c>
      <c r="E122" s="12" t="n">
        <v>4964</v>
      </c>
      <c r="F122" s="14" t="n">
        <f aca="false">E122/C122*100</f>
        <v>100.282828282828</v>
      </c>
      <c r="G122" s="12" t="n">
        <v>4978</v>
      </c>
      <c r="H122" s="14" t="n">
        <f aca="false">G122/E122*100</f>
        <v>100.282030620467</v>
      </c>
      <c r="I122" s="12" t="n">
        <v>4992</v>
      </c>
      <c r="J122" s="14" t="n">
        <f aca="false">I122/G122*100</f>
        <v>100.281237444757</v>
      </c>
    </row>
    <row r="123" customFormat="false" ht="31.2" hidden="false" customHeight="false" outlineLevel="0" collapsed="false">
      <c r="A123" s="13" t="s">
        <v>104</v>
      </c>
      <c r="B123" s="12" t="n">
        <v>7261</v>
      </c>
      <c r="C123" s="12" t="n">
        <v>7281</v>
      </c>
      <c r="D123" s="14" t="n">
        <f aca="false">C123/B123*100</f>
        <v>100.275444153698</v>
      </c>
      <c r="E123" s="12" t="n">
        <v>7301</v>
      </c>
      <c r="F123" s="14" t="n">
        <f aca="false">E123/C123*100</f>
        <v>100.27468754292</v>
      </c>
      <c r="G123" s="12" t="n">
        <v>7322</v>
      </c>
      <c r="H123" s="14" t="n">
        <f aca="false">G123/E123*100</f>
        <v>100.287631831256</v>
      </c>
      <c r="I123" s="12" t="n">
        <v>7344</v>
      </c>
      <c r="J123" s="14" t="n">
        <f aca="false">I123/G123*100</f>
        <v>100.300464354002</v>
      </c>
    </row>
    <row r="124" customFormat="false" ht="78" hidden="false" customHeight="true" outlineLevel="0" collapsed="false">
      <c r="A124" s="23" t="s">
        <v>105</v>
      </c>
      <c r="B124" s="14" t="n">
        <v>1398.7</v>
      </c>
      <c r="C124" s="14" t="n">
        <v>1389.8</v>
      </c>
      <c r="D124" s="14" t="n">
        <f aca="false">C124/B124*100</f>
        <v>99.3636948595124</v>
      </c>
      <c r="E124" s="14" t="n">
        <v>1061.8</v>
      </c>
      <c r="F124" s="14" t="n">
        <f aca="false">E124/C124*100</f>
        <v>76.3994819398475</v>
      </c>
      <c r="G124" s="14" t="n">
        <v>1297.5</v>
      </c>
      <c r="H124" s="14" t="n">
        <f aca="false">G124/E124*100</f>
        <v>122.198154077981</v>
      </c>
      <c r="I124" s="14" t="n">
        <v>1287.4</v>
      </c>
      <c r="J124" s="14" t="n">
        <f aca="false">I124/G124*100</f>
        <v>99.2215799614644</v>
      </c>
    </row>
    <row r="125" customFormat="false" ht="46.8" hidden="false" customHeight="false" outlineLevel="0" collapsed="false">
      <c r="A125" s="13" t="s">
        <v>106</v>
      </c>
      <c r="B125" s="14" t="n">
        <f aca="false">B121/B16</f>
        <v>51.1048200301482</v>
      </c>
      <c r="C125" s="14" t="n">
        <f aca="false">C121/C16</f>
        <v>50.9735807660664</v>
      </c>
      <c r="D125" s="14" t="n">
        <f aca="false">C125/B125*100</f>
        <v>99.7431959177151</v>
      </c>
      <c r="E125" s="14" t="n">
        <f aca="false">E121/E16</f>
        <v>51.0497358552542</v>
      </c>
      <c r="F125" s="14" t="n">
        <f aca="false">E125/C125*100</f>
        <v>100.149401097673</v>
      </c>
      <c r="G125" s="14" t="n">
        <f aca="false">G121/G16</f>
        <v>51.1510116330974</v>
      </c>
      <c r="H125" s="14" t="n">
        <f aca="false">G125/E125*100</f>
        <v>100.198386487504</v>
      </c>
      <c r="I125" s="14" t="n">
        <f aca="false">I121/I16</f>
        <v>51.2610547002948</v>
      </c>
      <c r="J125" s="14" t="n">
        <f aca="false">I125/G125*100</f>
        <v>100.21513370642</v>
      </c>
    </row>
    <row r="126" customFormat="false" ht="78" hidden="false" customHeight="false" outlineLevel="0" collapsed="false">
      <c r="A126" s="13" t="s">
        <v>107</v>
      </c>
      <c r="B126" s="16" t="n">
        <f aca="false">B123/B20/1000*100</f>
        <v>26.9374884066036</v>
      </c>
      <c r="C126" s="16" t="n">
        <f aca="false">C123/C20/10</f>
        <v>27.2962435330284</v>
      </c>
      <c r="D126" s="14" t="n">
        <f aca="false">C126/B126*100</f>
        <v>101.331806146919</v>
      </c>
      <c r="E126" s="16" t="n">
        <f aca="false">E123/E20/10</f>
        <v>27.2659371848975</v>
      </c>
      <c r="F126" s="14" t="n">
        <f aca="false">E126/C126*100</f>
        <v>99.8889724584474</v>
      </c>
      <c r="G126" s="16" t="n">
        <f aca="false">G123/G20/10</f>
        <v>27.2274282314443</v>
      </c>
      <c r="H126" s="14" t="n">
        <f aca="false">G126/E126*100</f>
        <v>99.8587653408278</v>
      </c>
      <c r="I126" s="16" t="n">
        <f aca="false">I123/I20/10</f>
        <v>27.1909363545485</v>
      </c>
      <c r="J126" s="14" t="n">
        <f aca="false">I126/G126*100</f>
        <v>99.8659738386394</v>
      </c>
    </row>
    <row r="127" customFormat="false" ht="15.6" hidden="false" customHeight="true" outlineLevel="0" collapsed="false">
      <c r="A127" s="15" t="s">
        <v>108</v>
      </c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15" hidden="false" customHeight="true" outlineLevel="0" collapsed="false">
      <c r="A128" s="13" t="s">
        <v>109</v>
      </c>
      <c r="B128" s="35" t="n">
        <v>2699.1</v>
      </c>
      <c r="C128" s="35" t="n">
        <v>2707.5</v>
      </c>
      <c r="D128" s="14" t="n">
        <f aca="false">C128/B128*100</f>
        <v>100.311214849394</v>
      </c>
      <c r="E128" s="35" t="n">
        <v>2796.9</v>
      </c>
      <c r="F128" s="14" t="n">
        <f aca="false">E128/C128*100</f>
        <v>103.301939058172</v>
      </c>
      <c r="G128" s="36" t="n">
        <v>2895.2</v>
      </c>
      <c r="H128" s="14" t="n">
        <f aca="false">G128/E128*100</f>
        <v>103.514605456041</v>
      </c>
      <c r="I128" s="36" t="n">
        <v>3013.5</v>
      </c>
      <c r="J128" s="14" t="n">
        <f aca="false">I128/G128*100</f>
        <v>104.086073500967</v>
      </c>
    </row>
    <row r="129" customFormat="false" ht="15.6" hidden="false" customHeight="false" outlineLevel="0" collapsed="false">
      <c r="A129" s="13" t="s">
        <v>29</v>
      </c>
      <c r="B129" s="35" t="n">
        <v>2100.7</v>
      </c>
      <c r="C129" s="35" t="n">
        <v>2139.5</v>
      </c>
      <c r="D129" s="14" t="n">
        <f aca="false">C129/B129*100</f>
        <v>101.847003379826</v>
      </c>
      <c r="E129" s="35" t="n">
        <v>2217.9</v>
      </c>
      <c r="F129" s="14" t="n">
        <f aca="false">E129/C129*100</f>
        <v>103.664407571863</v>
      </c>
      <c r="G129" s="36" t="n">
        <v>2305.9</v>
      </c>
      <c r="H129" s="14" t="n">
        <f aca="false">G129/E129*100</f>
        <v>103.967717209973</v>
      </c>
      <c r="I129" s="36" t="n">
        <v>2411.5</v>
      </c>
      <c r="J129" s="14" t="n">
        <f aca="false">I129/G129*100</f>
        <v>104.579556789106</v>
      </c>
    </row>
    <row r="130" customFormat="false" ht="15.6" hidden="false" customHeight="false" outlineLevel="0" collapsed="false">
      <c r="A130" s="13" t="s">
        <v>110</v>
      </c>
      <c r="B130" s="35" t="n">
        <v>665.4</v>
      </c>
      <c r="C130" s="35" t="n">
        <v>859</v>
      </c>
      <c r="D130" s="14" t="n">
        <f aca="false">C130/B130*100</f>
        <v>129.095281033965</v>
      </c>
      <c r="E130" s="35" t="n">
        <v>209.3</v>
      </c>
      <c r="F130" s="14" t="n">
        <f aca="false">E130/C130*100</f>
        <v>24.3655413271246</v>
      </c>
      <c r="G130" s="36" t="n">
        <v>157.2</v>
      </c>
      <c r="H130" s="14" t="n">
        <f aca="false">G130/E130*100</f>
        <v>75.1075011944577</v>
      </c>
      <c r="I130" s="36" t="n">
        <v>134.9</v>
      </c>
      <c r="J130" s="14" t="n">
        <f aca="false">I130/G130*100</f>
        <v>85.8142493638677</v>
      </c>
    </row>
    <row r="131" customFormat="false" ht="15.6" hidden="false" customHeight="false" outlineLevel="0" collapsed="false">
      <c r="A131" s="13" t="s">
        <v>29</v>
      </c>
      <c r="B131" s="35" t="n">
        <v>536.1</v>
      </c>
      <c r="C131" s="35" t="n">
        <v>760.5</v>
      </c>
      <c r="D131" s="14" t="n">
        <f aca="false">C131/B131*100</f>
        <v>141.857862339116</v>
      </c>
      <c r="E131" s="35" t="n">
        <v>121.5</v>
      </c>
      <c r="F131" s="14" t="n">
        <f aca="false">E131/C131*100</f>
        <v>15.9763313609467</v>
      </c>
      <c r="G131" s="36" t="n">
        <v>105.9</v>
      </c>
      <c r="H131" s="14" t="n">
        <f aca="false">G131/E131*100</f>
        <v>87.1604938271605</v>
      </c>
      <c r="I131" s="36" t="n">
        <v>93.6</v>
      </c>
      <c r="J131" s="14" t="n">
        <f aca="false">I131/G131*100</f>
        <v>88.385269121813</v>
      </c>
    </row>
    <row r="132" customFormat="false" ht="18" hidden="false" customHeight="true" outlineLevel="0" collapsed="false">
      <c r="A132" s="13" t="s">
        <v>111</v>
      </c>
      <c r="B132" s="35" t="n">
        <v>2033.6</v>
      </c>
      <c r="C132" s="35" t="n">
        <v>1848.6</v>
      </c>
      <c r="D132" s="14" t="n">
        <f aca="false">C132/B132*100</f>
        <v>90.9028324154209</v>
      </c>
      <c r="E132" s="35" t="n">
        <v>2587.6</v>
      </c>
      <c r="F132" s="14" t="n">
        <f aca="false">E132/C132*100</f>
        <v>139.976198204046</v>
      </c>
      <c r="G132" s="36" t="n">
        <v>2738</v>
      </c>
      <c r="H132" s="14" t="n">
        <f aca="false">G132/E132*100</f>
        <v>105.81233575514</v>
      </c>
      <c r="I132" s="36" t="n">
        <v>2878.6</v>
      </c>
      <c r="J132" s="14" t="n">
        <f aca="false">I132/G132*100</f>
        <v>105.135135135135</v>
      </c>
    </row>
    <row r="133" customFormat="false" ht="15.6" hidden="false" customHeight="false" outlineLevel="0" collapsed="false">
      <c r="A133" s="13" t="s">
        <v>29</v>
      </c>
      <c r="B133" s="35" t="n">
        <v>1564.5</v>
      </c>
      <c r="C133" s="35" t="n">
        <v>1378.9</v>
      </c>
      <c r="D133" s="14" t="n">
        <f aca="false">C133/B133*100</f>
        <v>88.1367849153084</v>
      </c>
      <c r="E133" s="35" t="n">
        <v>2096.4</v>
      </c>
      <c r="F133" s="14" t="n">
        <f aca="false">E133/C133*100</f>
        <v>152.03423018348</v>
      </c>
      <c r="G133" s="36" t="n">
        <v>2200.1</v>
      </c>
      <c r="H133" s="14" t="n">
        <f aca="false">G133/E133*100</f>
        <v>104.946575081091</v>
      </c>
      <c r="I133" s="36" t="n">
        <v>2317.9</v>
      </c>
      <c r="J133" s="14" t="n">
        <f aca="false">I133/G133*100</f>
        <v>105.354302077178</v>
      </c>
    </row>
    <row r="134" customFormat="false" ht="15.6" hidden="false" customHeight="false" outlineLevel="0" collapsed="false">
      <c r="A134" s="23" t="s">
        <v>112</v>
      </c>
      <c r="B134" s="12"/>
      <c r="C134" s="12"/>
      <c r="D134" s="14"/>
      <c r="E134" s="12"/>
      <c r="F134" s="14"/>
      <c r="G134" s="12"/>
      <c r="H134" s="14"/>
      <c r="I134" s="12"/>
      <c r="J134" s="14"/>
    </row>
    <row r="135" customFormat="false" ht="31.2" hidden="false" customHeight="false" outlineLevel="0" collapsed="false">
      <c r="A135" s="13" t="s">
        <v>113</v>
      </c>
      <c r="B135" s="12" t="n">
        <v>11224</v>
      </c>
      <c r="C135" s="12" t="n">
        <v>11157</v>
      </c>
      <c r="D135" s="14" t="n">
        <f aca="false">C135/B135*100</f>
        <v>99.4030648610121</v>
      </c>
      <c r="E135" s="12" t="n">
        <v>11260</v>
      </c>
      <c r="F135" s="14" t="n">
        <f aca="false">E135/C135*100</f>
        <v>100.923187236712</v>
      </c>
      <c r="G135" s="12" t="n">
        <v>11280</v>
      </c>
      <c r="H135" s="14" t="n">
        <f aca="false">G135/E135*100</f>
        <v>100.177619893428</v>
      </c>
      <c r="I135" s="12" t="n">
        <v>11300</v>
      </c>
      <c r="J135" s="14" t="n">
        <f aca="false">I135/G135*100</f>
        <v>100.177304964539</v>
      </c>
    </row>
    <row r="136" customFormat="false" ht="50.25" hidden="false" customHeight="true" outlineLevel="0" collapsed="false">
      <c r="A136" s="15" t="s">
        <v>114</v>
      </c>
      <c r="B136" s="12" t="n">
        <v>77</v>
      </c>
      <c r="C136" s="12" t="n">
        <v>78</v>
      </c>
      <c r="D136" s="14" t="n">
        <f aca="false">C136/B136*100</f>
        <v>101.298701298701</v>
      </c>
      <c r="E136" s="12" t="n">
        <v>79</v>
      </c>
      <c r="F136" s="14" t="n">
        <f aca="false">E136/C136*100</f>
        <v>101.282051282051</v>
      </c>
      <c r="G136" s="12" t="n">
        <v>80</v>
      </c>
      <c r="H136" s="14" t="n">
        <f aca="false">G136/E136*100</f>
        <v>101.26582278481</v>
      </c>
      <c r="I136" s="12" t="n">
        <v>81</v>
      </c>
      <c r="J136" s="14" t="n">
        <f aca="false">I136/G136*100</f>
        <v>101.25</v>
      </c>
    </row>
    <row r="137" customFormat="false" ht="18.75" hidden="false" customHeight="true" outlineLevel="0" collapsed="false">
      <c r="A137" s="21" t="s">
        <v>115</v>
      </c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5.6" hidden="false" customHeight="false" outlineLevel="0" collapsed="false">
      <c r="A138" s="13" t="s">
        <v>116</v>
      </c>
      <c r="B138" s="14" t="n">
        <v>49.7</v>
      </c>
      <c r="C138" s="12" t="n">
        <v>48.6</v>
      </c>
      <c r="D138" s="14" t="n">
        <f aca="false">C138/B138*100</f>
        <v>97.7867203219316</v>
      </c>
      <c r="E138" s="12" t="n">
        <v>47.9</v>
      </c>
      <c r="F138" s="14" t="n">
        <f aca="false">E138/C138*100</f>
        <v>98.559670781893</v>
      </c>
      <c r="G138" s="12" t="n">
        <v>47.8</v>
      </c>
      <c r="H138" s="14" t="n">
        <f aca="false">G138/E138*100</f>
        <v>99.7912317327766</v>
      </c>
      <c r="I138" s="12" t="n">
        <v>47.7</v>
      </c>
      <c r="J138" s="14" t="n">
        <f aca="false">I138/G138*100</f>
        <v>99.7907949790795</v>
      </c>
    </row>
    <row r="139" customFormat="false" ht="31.2" hidden="false" customHeight="false" outlineLevel="0" collapsed="false">
      <c r="A139" s="13" t="s">
        <v>117</v>
      </c>
      <c r="B139" s="12" t="n">
        <v>154.9</v>
      </c>
      <c r="C139" s="12" t="n">
        <v>159.2</v>
      </c>
      <c r="D139" s="14" t="n">
        <f aca="false">C139/B139*100</f>
        <v>102.775984506133</v>
      </c>
      <c r="E139" s="12" t="n">
        <v>163.4</v>
      </c>
      <c r="F139" s="14" t="n">
        <f aca="false">E139/C139*100</f>
        <v>102.638190954774</v>
      </c>
      <c r="G139" s="12" t="n">
        <v>167.8</v>
      </c>
      <c r="H139" s="14" t="n">
        <f aca="false">G139/E139*100</f>
        <v>102.692778457772</v>
      </c>
      <c r="I139" s="12" t="n">
        <v>172.1</v>
      </c>
      <c r="J139" s="14" t="n">
        <f aca="false">I139/G139*100</f>
        <v>102.562574493445</v>
      </c>
    </row>
    <row r="140" customFormat="false" ht="15.6" hidden="false" customHeight="false" outlineLevel="0" collapsed="false">
      <c r="A140" s="13" t="s">
        <v>118</v>
      </c>
      <c r="B140" s="12" t="n">
        <v>22</v>
      </c>
      <c r="C140" s="12" t="n">
        <v>21.5</v>
      </c>
      <c r="D140" s="14" t="n">
        <f aca="false">C140/B140*100</f>
        <v>97.7272727272727</v>
      </c>
      <c r="E140" s="12" t="n">
        <v>21.6</v>
      </c>
      <c r="F140" s="14" t="n">
        <f aca="false">E140/C140*100</f>
        <v>100.46511627907</v>
      </c>
      <c r="G140" s="12" t="n">
        <v>21.7</v>
      </c>
      <c r="H140" s="14" t="n">
        <f aca="false">G140/E140*100</f>
        <v>100.462962962963</v>
      </c>
      <c r="I140" s="12" t="n">
        <v>22</v>
      </c>
      <c r="J140" s="14" t="n">
        <f aca="false">I140/G140*100</f>
        <v>101.382488479263</v>
      </c>
    </row>
    <row r="141" customFormat="false" ht="31.2" hidden="false" customHeight="false" outlineLevel="0" collapsed="false">
      <c r="A141" s="13" t="s">
        <v>119</v>
      </c>
      <c r="B141" s="12" t="n">
        <v>52.9</v>
      </c>
      <c r="C141" s="12" t="n">
        <v>52.9</v>
      </c>
      <c r="D141" s="14" t="n">
        <f aca="false">C141/B141*100</f>
        <v>100</v>
      </c>
      <c r="E141" s="12" t="n">
        <v>53</v>
      </c>
      <c r="F141" s="14" t="n">
        <f aca="false">E141/C141*100</f>
        <v>100.189035916824</v>
      </c>
      <c r="G141" s="12" t="n">
        <v>53.1</v>
      </c>
      <c r="H141" s="14" t="n">
        <f aca="false">G141/E141*100</f>
        <v>100.188679245283</v>
      </c>
      <c r="I141" s="12" t="n">
        <v>53.3</v>
      </c>
      <c r="J141" s="14" t="n">
        <f aca="false">I141/G141*100</f>
        <v>100.376647834275</v>
      </c>
    </row>
    <row r="142" customFormat="false" ht="30.6" hidden="false" customHeight="true" outlineLevel="0" collapsed="false">
      <c r="A142" s="15" t="s">
        <v>120</v>
      </c>
      <c r="B142" s="12" t="n">
        <v>2.3</v>
      </c>
      <c r="C142" s="12" t="n">
        <v>2.29</v>
      </c>
      <c r="D142" s="14" t="n">
        <f aca="false">C142/B142*100</f>
        <v>99.5652173913044</v>
      </c>
      <c r="E142" s="12" t="n">
        <v>2.1</v>
      </c>
      <c r="F142" s="14" t="n">
        <f aca="false">E142/C142*100</f>
        <v>91.703056768559</v>
      </c>
      <c r="G142" s="12" t="n">
        <v>2.09</v>
      </c>
      <c r="H142" s="14" t="n">
        <f aca="false">G142/E142*100</f>
        <v>99.5238095238095</v>
      </c>
      <c r="I142" s="12" t="n">
        <v>2.09</v>
      </c>
      <c r="J142" s="14" t="n">
        <f aca="false">I142/G142*100</f>
        <v>100</v>
      </c>
    </row>
    <row r="143" customFormat="false" ht="46.8" hidden="false" customHeight="false" outlineLevel="0" collapsed="false">
      <c r="A143" s="13" t="s">
        <v>121</v>
      </c>
      <c r="B143" s="12" t="n">
        <v>540.3</v>
      </c>
      <c r="C143" s="12" t="n">
        <v>558.4</v>
      </c>
      <c r="D143" s="14" t="n">
        <f aca="false">C143/B143*100</f>
        <v>103.349990745882</v>
      </c>
      <c r="E143" s="16" t="n">
        <v>601.4</v>
      </c>
      <c r="F143" s="14" t="n">
        <f aca="false">E143/C143*100</f>
        <v>107.700573065903</v>
      </c>
      <c r="G143" s="12" t="n">
        <v>601.4</v>
      </c>
      <c r="H143" s="14" t="n">
        <f aca="false">G143/E143*100</f>
        <v>100</v>
      </c>
      <c r="I143" s="12" t="n">
        <v>601.4</v>
      </c>
      <c r="J143" s="14" t="n">
        <f aca="false">I143/G143*100</f>
        <v>100</v>
      </c>
    </row>
    <row r="144" customFormat="false" ht="31.2" hidden="false" customHeight="false" outlineLevel="0" collapsed="false">
      <c r="A144" s="13" t="s">
        <v>122</v>
      </c>
      <c r="B144" s="14" t="n">
        <v>42.6</v>
      </c>
      <c r="C144" s="14" t="n">
        <v>42.7</v>
      </c>
      <c r="D144" s="14" t="n">
        <f aca="false">C144/B144*100</f>
        <v>100.234741784038</v>
      </c>
      <c r="E144" s="14" t="n">
        <v>44</v>
      </c>
      <c r="F144" s="14" t="n">
        <f aca="false">E144/C144*100</f>
        <v>103.044496487119</v>
      </c>
      <c r="G144" s="14" t="n">
        <v>44.5</v>
      </c>
      <c r="H144" s="14" t="n">
        <f aca="false">G144/E144*100</f>
        <v>101.136363636364</v>
      </c>
      <c r="I144" s="14" t="n">
        <v>45</v>
      </c>
      <c r="J144" s="14" t="n">
        <f aca="false">I144/G144*100</f>
        <v>101.123595505618</v>
      </c>
    </row>
    <row r="145" customFormat="false" ht="31.2" hidden="false" customHeight="false" outlineLevel="0" collapsed="false">
      <c r="A145" s="13" t="s">
        <v>123</v>
      </c>
      <c r="B145" s="12" t="n">
        <v>5574</v>
      </c>
      <c r="C145" s="12" t="n">
        <v>5743</v>
      </c>
      <c r="D145" s="14" t="n">
        <f aca="false">C145/B145*100</f>
        <v>103.031933979189</v>
      </c>
      <c r="E145" s="12" t="n">
        <v>6138</v>
      </c>
      <c r="F145" s="14" t="n">
        <f aca="false">E145/C145*100</f>
        <v>106.877938359742</v>
      </c>
      <c r="G145" s="12" t="n">
        <v>6138</v>
      </c>
      <c r="H145" s="14" t="n">
        <f aca="false">G145/E145*100</f>
        <v>100</v>
      </c>
      <c r="I145" s="12" t="n">
        <v>6138</v>
      </c>
      <c r="J145" s="14" t="n">
        <f aca="false">I145/G145*100</f>
        <v>100</v>
      </c>
    </row>
    <row r="146" customFormat="false" ht="31.2" hidden="false" customHeight="false" outlineLevel="0" collapsed="false">
      <c r="A146" s="13" t="s">
        <v>124</v>
      </c>
      <c r="B146" s="12" t="n">
        <v>4246</v>
      </c>
      <c r="C146" s="12" t="n">
        <v>4416</v>
      </c>
      <c r="D146" s="14" t="n">
        <f aca="false">C146/B146*100</f>
        <v>104.003768252473</v>
      </c>
      <c r="E146" s="20" t="n">
        <v>4811</v>
      </c>
      <c r="F146" s="14" t="n">
        <f aca="false">E146/C146*100</f>
        <v>108.944746376812</v>
      </c>
      <c r="G146" s="12" t="n">
        <v>4811</v>
      </c>
      <c r="H146" s="14" t="n">
        <f aca="false">G146/E146*100</f>
        <v>100</v>
      </c>
      <c r="I146" s="12" t="n">
        <v>4811</v>
      </c>
      <c r="J146" s="14" t="n">
        <f aca="false">I146/G146*100</f>
        <v>100</v>
      </c>
    </row>
    <row r="147" customFormat="false" ht="32.25" hidden="false" customHeight="true" outlineLevel="0" collapsed="false">
      <c r="A147" s="13" t="s">
        <v>125</v>
      </c>
      <c r="B147" s="12" t="n">
        <v>70.9</v>
      </c>
      <c r="C147" s="12" t="n">
        <v>72.6</v>
      </c>
      <c r="D147" s="14" t="n">
        <f aca="false">C147/B147*100</f>
        <v>102.397743300423</v>
      </c>
      <c r="E147" s="14" t="n">
        <v>76.7</v>
      </c>
      <c r="F147" s="14" t="n">
        <f aca="false">E147/C147*100</f>
        <v>105.64738292011</v>
      </c>
      <c r="G147" s="12" t="n">
        <v>76.7</v>
      </c>
      <c r="H147" s="14" t="n">
        <f aca="false">G147/E147*100</f>
        <v>100</v>
      </c>
      <c r="I147" s="12" t="n">
        <v>76.7</v>
      </c>
      <c r="J147" s="14" t="n">
        <f aca="false">I147/G147*100</f>
        <v>100</v>
      </c>
    </row>
    <row r="148" customFormat="false" ht="31.2" hidden="false" customHeight="false" outlineLevel="0" collapsed="false">
      <c r="A148" s="13" t="s">
        <v>126</v>
      </c>
      <c r="B148" s="12" t="n">
        <v>85</v>
      </c>
      <c r="C148" s="12" t="n">
        <v>87</v>
      </c>
      <c r="D148" s="14" t="n">
        <f aca="false">C148/B148*100</f>
        <v>102.352941176471</v>
      </c>
      <c r="E148" s="20" t="n">
        <v>90</v>
      </c>
      <c r="F148" s="14" t="n">
        <f aca="false">E148/C148*100</f>
        <v>103.448275862069</v>
      </c>
      <c r="G148" s="12" t="n">
        <v>90</v>
      </c>
      <c r="H148" s="14" t="n">
        <f aca="false">G148/E148*100</f>
        <v>100</v>
      </c>
      <c r="I148" s="12" t="n">
        <v>90</v>
      </c>
      <c r="J148" s="14" t="n">
        <f aca="false">I148/G148*100</f>
        <v>100</v>
      </c>
    </row>
    <row r="149" customFormat="false" ht="31.2" hidden="false" customHeight="false" outlineLevel="0" collapsed="false">
      <c r="A149" s="13" t="s">
        <v>127</v>
      </c>
      <c r="B149" s="12" t="n">
        <v>70</v>
      </c>
      <c r="C149" s="12" t="n">
        <v>140</v>
      </c>
      <c r="D149" s="14" t="n">
        <f aca="false">C149/B149*100</f>
        <v>200</v>
      </c>
      <c r="E149" s="20" t="n">
        <v>360</v>
      </c>
      <c r="F149" s="14" t="n">
        <f aca="false">E149/C149*100</f>
        <v>257.142857142857</v>
      </c>
      <c r="G149" s="12"/>
      <c r="H149" s="14" t="n">
        <f aca="false">G149/E149*100</f>
        <v>0</v>
      </c>
      <c r="I149" s="12"/>
      <c r="J149" s="14"/>
    </row>
    <row r="150" customFormat="false" ht="31.2" hidden="false" customHeight="false" outlineLevel="0" collapsed="false">
      <c r="A150" s="13" t="s">
        <v>128</v>
      </c>
      <c r="B150" s="12"/>
      <c r="C150" s="12"/>
      <c r="D150" s="14"/>
      <c r="E150" s="20"/>
      <c r="F150" s="14"/>
      <c r="G150" s="12"/>
      <c r="H150" s="14"/>
      <c r="I150" s="12" t="n">
        <v>180</v>
      </c>
      <c r="J150" s="14"/>
    </row>
    <row r="151" customFormat="false" ht="19.5" hidden="false" customHeight="true" outlineLevel="0" collapsed="false">
      <c r="A151" s="13" t="s">
        <v>129</v>
      </c>
      <c r="B151" s="12" t="n">
        <v>214870</v>
      </c>
      <c r="C151" s="12" t="n">
        <v>215870</v>
      </c>
      <c r="D151" s="14" t="n">
        <f aca="false">C151/B151*100</f>
        <v>100.46539768232</v>
      </c>
      <c r="E151" s="20" t="n">
        <v>216870</v>
      </c>
      <c r="F151" s="14" t="n">
        <f aca="false">E151/C151*100</f>
        <v>100.463241765878</v>
      </c>
      <c r="G151" s="12" t="n">
        <v>217870</v>
      </c>
      <c r="H151" s="14" t="n">
        <f aca="false">G151/E151*100</f>
        <v>100.461105731544</v>
      </c>
      <c r="I151" s="12" t="n">
        <v>220870</v>
      </c>
      <c r="J151" s="14" t="n">
        <f aca="false">I151/G151*100</f>
        <v>101.376967916648</v>
      </c>
    </row>
    <row r="152" customFormat="false" ht="27.75" hidden="false" customHeight="true" outlineLevel="0" collapsed="false">
      <c r="A152" s="13" t="s">
        <v>130</v>
      </c>
      <c r="B152" s="12" t="n">
        <v>32</v>
      </c>
      <c r="C152" s="12" t="n">
        <v>35</v>
      </c>
      <c r="D152" s="14" t="n">
        <f aca="false">C152/B152*100</f>
        <v>109.375</v>
      </c>
      <c r="E152" s="14" t="n">
        <v>36.4</v>
      </c>
      <c r="F152" s="14" t="n">
        <f aca="false">E152/C152*100</f>
        <v>104</v>
      </c>
      <c r="G152" s="14" t="n">
        <v>38.2</v>
      </c>
      <c r="H152" s="14" t="n">
        <f aca="false">G152/E152*100</f>
        <v>104.945054945055</v>
      </c>
      <c r="I152" s="14" t="n">
        <v>40</v>
      </c>
      <c r="J152" s="14" t="n">
        <f aca="false">I152/G152*100</f>
        <v>104.712041884817</v>
      </c>
    </row>
    <row r="153" customFormat="false" ht="18" hidden="false" customHeight="true" outlineLevel="0" collapsed="false">
      <c r="A153" s="37" t="s">
        <v>131</v>
      </c>
      <c r="B153" s="37"/>
      <c r="C153" s="37"/>
      <c r="D153" s="37"/>
      <c r="E153" s="15"/>
      <c r="F153" s="14"/>
      <c r="G153" s="15"/>
      <c r="H153" s="14"/>
      <c r="I153" s="15"/>
      <c r="J153" s="14"/>
    </row>
    <row r="154" customFormat="false" ht="16.5" hidden="false" customHeight="true" outlineLevel="0" collapsed="false">
      <c r="A154" s="13" t="s">
        <v>132</v>
      </c>
      <c r="B154" s="12" t="n">
        <v>51.5</v>
      </c>
      <c r="C154" s="12" t="n">
        <v>52.5</v>
      </c>
      <c r="D154" s="14" t="n">
        <f aca="false">C154/B154*100</f>
        <v>101.941747572816</v>
      </c>
      <c r="E154" s="12" t="n">
        <v>53.7</v>
      </c>
      <c r="F154" s="14" t="n">
        <f aca="false">E154/C154*100</f>
        <v>102.285714285714</v>
      </c>
      <c r="G154" s="12" t="n">
        <v>55.2</v>
      </c>
      <c r="H154" s="14" t="n">
        <f aca="false">G154/E154*100</f>
        <v>102.793296089385</v>
      </c>
      <c r="I154" s="12" t="n">
        <v>56.8</v>
      </c>
      <c r="J154" s="14" t="n">
        <f aca="false">I154/G154*100</f>
        <v>102.898550724638</v>
      </c>
    </row>
    <row r="155" customFormat="false" ht="16.5" hidden="false" customHeight="true" outlineLevel="0" collapsed="false">
      <c r="A155" s="13" t="s">
        <v>133</v>
      </c>
      <c r="B155" s="12" t="n">
        <v>633.2</v>
      </c>
      <c r="C155" s="12" t="n">
        <v>643.1</v>
      </c>
      <c r="D155" s="14" t="n">
        <f aca="false">C155/B155*100</f>
        <v>101.563487049905</v>
      </c>
      <c r="E155" s="12" t="n">
        <v>647.8</v>
      </c>
      <c r="F155" s="14" t="n">
        <f aca="false">E155/C155*100</f>
        <v>100.730835017882</v>
      </c>
      <c r="G155" s="12" t="n">
        <v>652.8</v>
      </c>
      <c r="H155" s="14" t="n">
        <f aca="false">G155/E155*100</f>
        <v>100.77184316147</v>
      </c>
      <c r="I155" s="12" t="n">
        <v>658.6</v>
      </c>
      <c r="J155" s="14" t="n">
        <f aca="false">I155/G155*100</f>
        <v>100.888480392157</v>
      </c>
    </row>
    <row r="156" customFormat="false" ht="16.5" hidden="false" customHeight="true" outlineLevel="0" collapsed="false">
      <c r="A156" s="13" t="s">
        <v>134</v>
      </c>
      <c r="B156" s="12" t="n">
        <v>80.3</v>
      </c>
      <c r="C156" s="12" t="n">
        <v>80.3</v>
      </c>
      <c r="D156" s="14" t="n">
        <f aca="false">C156/B156*100</f>
        <v>100</v>
      </c>
      <c r="E156" s="12" t="n">
        <v>80.6</v>
      </c>
      <c r="F156" s="14" t="n">
        <f aca="false">E156/C156*100</f>
        <v>100.373599003736</v>
      </c>
      <c r="G156" s="12" t="n">
        <v>80.8</v>
      </c>
      <c r="H156" s="14" t="n">
        <f aca="false">G156/E156*100</f>
        <v>100.248138957816</v>
      </c>
      <c r="I156" s="12" t="n">
        <v>81</v>
      </c>
      <c r="J156" s="14" t="n">
        <f aca="false">I156/G156*100</f>
        <v>100.247524752475</v>
      </c>
    </row>
    <row r="157" customFormat="false" ht="31.2" hidden="false" customHeight="false" outlineLevel="0" collapsed="false">
      <c r="A157" s="13" t="s">
        <v>135</v>
      </c>
      <c r="B157" s="12" t="n">
        <v>562.2</v>
      </c>
      <c r="C157" s="12" t="n">
        <v>562.2</v>
      </c>
      <c r="D157" s="14" t="n">
        <f aca="false">C157/B157*100</f>
        <v>100</v>
      </c>
      <c r="E157" s="12" t="n">
        <v>562.2</v>
      </c>
      <c r="F157" s="14" t="n">
        <f aca="false">E157/C157*100</f>
        <v>100</v>
      </c>
      <c r="G157" s="12" t="n">
        <v>562.2</v>
      </c>
      <c r="H157" s="14" t="n">
        <f aca="false">G157/E157*100</f>
        <v>100</v>
      </c>
      <c r="I157" s="12" t="n">
        <v>562.2</v>
      </c>
      <c r="J157" s="14" t="n">
        <f aca="false">I157/G157*100</f>
        <v>100</v>
      </c>
    </row>
    <row r="158" customFormat="false" ht="46.8" hidden="false" customHeight="false" outlineLevel="0" collapsed="false">
      <c r="A158" s="23" t="s">
        <v>136</v>
      </c>
      <c r="B158" s="12" t="n">
        <v>95</v>
      </c>
      <c r="C158" s="12" t="n">
        <v>95</v>
      </c>
      <c r="D158" s="14" t="n">
        <f aca="false">C158/B158*100</f>
        <v>100</v>
      </c>
      <c r="E158" s="12" t="n">
        <v>96</v>
      </c>
      <c r="F158" s="14" t="n">
        <f aca="false">E158/C158*100</f>
        <v>101.052631578947</v>
      </c>
      <c r="G158" s="12" t="n">
        <v>96</v>
      </c>
      <c r="H158" s="14" t="n">
        <f aca="false">G158/E158*100</f>
        <v>100</v>
      </c>
      <c r="I158" s="12" t="n">
        <v>97</v>
      </c>
      <c r="J158" s="14" t="n">
        <f aca="false">I158/G158*100</f>
        <v>101.041666666667</v>
      </c>
    </row>
    <row r="160" customFormat="false" ht="22.5" hidden="false" customHeight="true" outlineLevel="0" collapsed="false"/>
    <row r="161" customFormat="false" ht="51.75" hidden="false" customHeight="true" outlineLevel="0" collapsed="false">
      <c r="A161" s="38" t="s">
        <v>137</v>
      </c>
      <c r="G161" s="6" t="s">
        <v>138</v>
      </c>
      <c r="H161" s="6"/>
    </row>
  </sheetData>
  <mergeCells count="17">
    <mergeCell ref="A9:J9"/>
    <mergeCell ref="A10:J10"/>
    <mergeCell ref="A12:A13"/>
    <mergeCell ref="D12:D13"/>
    <mergeCell ref="F12:F13"/>
    <mergeCell ref="H12:H13"/>
    <mergeCell ref="J12:J13"/>
    <mergeCell ref="A15:J15"/>
    <mergeCell ref="A29:J29"/>
    <mergeCell ref="A30:J30"/>
    <mergeCell ref="A37:J37"/>
    <mergeCell ref="A99:J99"/>
    <mergeCell ref="A120:J120"/>
    <mergeCell ref="A127:J127"/>
    <mergeCell ref="A137:J137"/>
    <mergeCell ref="A153:D153"/>
    <mergeCell ref="G161:H161"/>
  </mergeCells>
  <printOptions headings="false" gridLines="false" gridLinesSet="true" horizontalCentered="false" verticalCentered="false"/>
  <pageMargins left="0.708333333333333" right="0.708333333333333" top="0.747916666666667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1.43"/>
    <col collapsed="false" customWidth="true" hidden="false" outlineLevel="0" max="3" min="3" style="0" width="10.32"/>
    <col collapsed="false" customWidth="true" hidden="false" outlineLevel="0" max="9" min="9" style="0" width="8.55"/>
    <col collapsed="false" customWidth="true" hidden="false" outlineLevel="0" max="10" min="10" style="0" width="10.55"/>
  </cols>
  <sheetData>
    <row r="1" s="3" customFormat="true" ht="29.25" hidden="false" customHeight="true" outlineLevel="0" collapsed="false">
      <c r="A1" s="9" t="s">
        <v>8</v>
      </c>
      <c r="B1" s="10" t="s">
        <v>9</v>
      </c>
      <c r="C1" s="10" t="s">
        <v>10</v>
      </c>
      <c r="D1" s="10" t="s">
        <v>139</v>
      </c>
      <c r="E1" s="10" t="s">
        <v>140</v>
      </c>
      <c r="F1" s="10" t="s">
        <v>13</v>
      </c>
      <c r="G1" s="10" t="n">
        <v>2016</v>
      </c>
      <c r="H1" s="10" t="s">
        <v>15</v>
      </c>
      <c r="I1" s="10" t="n">
        <v>2017</v>
      </c>
      <c r="J1" s="10" t="s">
        <v>141</v>
      </c>
    </row>
    <row r="2" s="3" customFormat="true" ht="16.5" hidden="false" customHeight="true" outlineLevel="0" collapsed="false">
      <c r="A2" s="9"/>
      <c r="B2" s="10" t="s">
        <v>18</v>
      </c>
      <c r="C2" s="10" t="s">
        <v>19</v>
      </c>
      <c r="D2" s="10"/>
      <c r="E2" s="10" t="s">
        <v>20</v>
      </c>
      <c r="F2" s="10"/>
      <c r="G2" s="10" t="s">
        <v>20</v>
      </c>
      <c r="H2" s="10"/>
      <c r="I2" s="10" t="s">
        <v>20</v>
      </c>
      <c r="J2" s="10"/>
    </row>
    <row r="3" s="3" customFormat="true" ht="31.2" hidden="false" customHeight="false" outlineLevel="0" collapsed="false">
      <c r="A3" s="39" t="s">
        <v>142</v>
      </c>
      <c r="B3" s="14" t="n">
        <v>41.4</v>
      </c>
      <c r="C3" s="20" t="n">
        <v>42</v>
      </c>
      <c r="D3" s="14" t="n">
        <f aca="false">C3/B3*100</f>
        <v>101.449275362319</v>
      </c>
      <c r="E3" s="14" t="n">
        <v>42.5</v>
      </c>
      <c r="F3" s="14" t="n">
        <f aca="false">E3/C3*100</f>
        <v>101.190476190476</v>
      </c>
      <c r="G3" s="20" t="n">
        <v>43</v>
      </c>
      <c r="H3" s="14" t="n">
        <f aca="false">G3/E3*100</f>
        <v>101.176470588235</v>
      </c>
      <c r="I3" s="14" t="n">
        <v>43.5</v>
      </c>
      <c r="J3" s="14" t="n">
        <f aca="false">I3/G3*100</f>
        <v>101.162790697674</v>
      </c>
    </row>
    <row r="4" s="3" customFormat="true" ht="19.5" hidden="false" customHeight="true" outlineLevel="0" collapsed="false">
      <c r="A4" s="13" t="s">
        <v>129</v>
      </c>
      <c r="B4" s="12" t="n">
        <v>214870</v>
      </c>
      <c r="C4" s="12" t="n">
        <v>214870</v>
      </c>
      <c r="D4" s="14" t="n">
        <f aca="false">C4/B4*100</f>
        <v>100</v>
      </c>
      <c r="E4" s="20" t="n">
        <v>215870</v>
      </c>
      <c r="F4" s="14" t="n">
        <f aca="false">E4/C4*100</f>
        <v>100.46539768232</v>
      </c>
      <c r="G4" s="12" t="n">
        <v>216870</v>
      </c>
      <c r="H4" s="14" t="n">
        <f aca="false">G4/E4*100</f>
        <v>100.463241765878</v>
      </c>
      <c r="I4" s="12" t="n">
        <v>217870</v>
      </c>
      <c r="J4" s="14" t="n">
        <f aca="false">I4/G4*100</f>
        <v>100.461105731544</v>
      </c>
    </row>
    <row r="5" s="3" customFormat="true" ht="27.75" hidden="false" customHeight="true" outlineLevel="0" collapsed="false">
      <c r="A5" s="13" t="s">
        <v>130</v>
      </c>
      <c r="B5" s="12" t="n">
        <v>31.4</v>
      </c>
      <c r="C5" s="12" t="n">
        <v>33</v>
      </c>
      <c r="D5" s="14" t="n">
        <f aca="false">C5/B5*100</f>
        <v>105.095541401274</v>
      </c>
      <c r="E5" s="14" t="n">
        <v>34.6</v>
      </c>
      <c r="F5" s="14" t="n">
        <f aca="false">E5/C5*100</f>
        <v>104.848484848485</v>
      </c>
      <c r="G5" s="14" t="n">
        <v>36.4</v>
      </c>
      <c r="H5" s="14" t="n">
        <f aca="false">G5/E5*100</f>
        <v>105.202312138728</v>
      </c>
      <c r="I5" s="14" t="n">
        <v>38.2</v>
      </c>
      <c r="J5" s="14" t="n">
        <f aca="false">I5/G5*100</f>
        <v>104.945054945055</v>
      </c>
    </row>
    <row r="6" customFormat="false" ht="15.6" hidden="false" customHeight="true" outlineLevel="0" collapsed="false">
      <c r="A6" s="37" t="s">
        <v>131</v>
      </c>
      <c r="B6" s="37"/>
      <c r="C6" s="37"/>
      <c r="D6" s="37"/>
      <c r="E6" s="15"/>
      <c r="F6" s="14"/>
      <c r="G6" s="15"/>
      <c r="H6" s="14"/>
      <c r="I6" s="15"/>
      <c r="J6" s="14"/>
    </row>
    <row r="7" customFormat="false" ht="31.2" hidden="false" customHeight="false" outlineLevel="0" collapsed="false">
      <c r="A7" s="13" t="s">
        <v>132</v>
      </c>
      <c r="B7" s="12" t="n">
        <v>51.5</v>
      </c>
      <c r="C7" s="12" t="n">
        <v>52.7</v>
      </c>
      <c r="D7" s="14" t="n">
        <f aca="false">C7/B7*100</f>
        <v>102.330097087379</v>
      </c>
      <c r="E7" s="12" t="n">
        <v>55.7</v>
      </c>
      <c r="F7" s="14" t="n">
        <f aca="false">E7/C7*100</f>
        <v>105.692599620493</v>
      </c>
      <c r="G7" s="12" t="n">
        <v>58.7</v>
      </c>
      <c r="H7" s="14" t="n">
        <f aca="false">G7/E7*100</f>
        <v>105.385996409336</v>
      </c>
      <c r="I7" s="12" t="n">
        <v>61.7</v>
      </c>
      <c r="J7" s="14" t="n">
        <f aca="false">I7/G7*100</f>
        <v>105.110732538331</v>
      </c>
    </row>
    <row r="8" customFormat="false" ht="31.2" hidden="false" customHeight="false" outlineLevel="0" collapsed="false">
      <c r="A8" s="13" t="s">
        <v>133</v>
      </c>
      <c r="B8" s="40" t="n">
        <v>633.2</v>
      </c>
      <c r="C8" s="12" t="n">
        <v>663.1</v>
      </c>
      <c r="D8" s="14" t="n">
        <f aca="false">C8/B8*100</f>
        <v>104.722046746684</v>
      </c>
      <c r="E8" s="12" t="n">
        <v>669.7</v>
      </c>
      <c r="F8" s="14" t="n">
        <f aca="false">E8/C8*100</f>
        <v>100.995324988689</v>
      </c>
      <c r="G8" s="12" t="n">
        <v>676.4</v>
      </c>
      <c r="H8" s="14" t="n">
        <f aca="false">G8/E8*100</f>
        <v>101.000447961774</v>
      </c>
      <c r="I8" s="12" t="n">
        <v>683.2</v>
      </c>
      <c r="J8" s="14" t="n">
        <f aca="false">I8/G8*100</f>
        <v>101.0053222945</v>
      </c>
    </row>
    <row r="9" customFormat="false" ht="31.2" hidden="false" customHeight="false" outlineLevel="0" collapsed="false">
      <c r="A9" s="13" t="s">
        <v>134</v>
      </c>
      <c r="B9" s="40" t="n">
        <v>80.3</v>
      </c>
      <c r="C9" s="12" t="n">
        <v>79.1</v>
      </c>
      <c r="D9" s="14" t="n">
        <f aca="false">C9/B9*100</f>
        <v>98.505603985056</v>
      </c>
      <c r="E9" s="12" t="n">
        <v>80.7</v>
      </c>
      <c r="F9" s="14" t="n">
        <f aca="false">E9/C9*100</f>
        <v>102.022756005057</v>
      </c>
      <c r="G9" s="12" t="n">
        <v>80.7</v>
      </c>
      <c r="H9" s="14" t="n">
        <f aca="false">G9/E9*100</f>
        <v>100</v>
      </c>
      <c r="I9" s="12" t="n">
        <v>82.3</v>
      </c>
      <c r="J9" s="14" t="n">
        <f aca="false">I9/G9*100</f>
        <v>101.982651796778</v>
      </c>
    </row>
    <row r="10" customFormat="false" ht="31.2" hidden="false" customHeight="false" outlineLevel="0" collapsed="false">
      <c r="A10" s="13" t="s">
        <v>135</v>
      </c>
      <c r="B10" s="40" t="n">
        <v>562.2</v>
      </c>
      <c r="C10" s="12" t="n">
        <v>562.2</v>
      </c>
      <c r="D10" s="14" t="n">
        <f aca="false">C10/B10*100</f>
        <v>100</v>
      </c>
      <c r="E10" s="12" t="n">
        <v>562.2</v>
      </c>
      <c r="F10" s="14" t="n">
        <f aca="false">E10/C10*100</f>
        <v>100</v>
      </c>
      <c r="G10" s="12" t="n">
        <v>562.2</v>
      </c>
      <c r="H10" s="14" t="n">
        <f aca="false">G10/E10*100</f>
        <v>100</v>
      </c>
      <c r="I10" s="12" t="n">
        <v>562.2</v>
      </c>
      <c r="J10" s="14" t="n">
        <f aca="false">I10/G10*100</f>
        <v>100</v>
      </c>
    </row>
    <row r="11" customFormat="false" ht="62.4" hidden="false" customHeight="false" outlineLevel="0" collapsed="false">
      <c r="A11" s="23" t="s">
        <v>136</v>
      </c>
      <c r="B11" s="12" t="n">
        <v>95</v>
      </c>
      <c r="C11" s="12" t="n">
        <v>95</v>
      </c>
      <c r="D11" s="14" t="n">
        <f aca="false">C11/B11*100</f>
        <v>100</v>
      </c>
      <c r="E11" s="12" t="n">
        <v>95</v>
      </c>
      <c r="F11" s="14" t="n">
        <f aca="false">E11/C11*100</f>
        <v>100</v>
      </c>
      <c r="G11" s="12" t="n">
        <v>95</v>
      </c>
      <c r="H11" s="14" t="n">
        <f aca="false">G11/E11*100</f>
        <v>100</v>
      </c>
      <c r="I11" s="12" t="n">
        <v>95</v>
      </c>
      <c r="J11" s="14" t="n">
        <f aca="false">I11/G11*100</f>
        <v>100</v>
      </c>
    </row>
    <row r="13" s="3" customFormat="true" ht="29.2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39</v>
      </c>
      <c r="E13" s="10" t="s">
        <v>140</v>
      </c>
      <c r="F13" s="10" t="s">
        <v>13</v>
      </c>
      <c r="G13" s="10" t="n">
        <v>2016</v>
      </c>
      <c r="H13" s="10" t="s">
        <v>15</v>
      </c>
      <c r="I13" s="10" t="n">
        <v>2017</v>
      </c>
      <c r="J13" s="10" t="s">
        <v>141</v>
      </c>
    </row>
    <row r="14" s="3" customFormat="true" ht="16.5" hidden="false" customHeight="true" outlineLevel="0" collapsed="false">
      <c r="A14" s="9"/>
      <c r="B14" s="10" t="s">
        <v>18</v>
      </c>
      <c r="C14" s="10" t="s">
        <v>19</v>
      </c>
      <c r="D14" s="10"/>
      <c r="E14" s="10" t="s">
        <v>20</v>
      </c>
      <c r="F14" s="10"/>
      <c r="G14" s="10" t="s">
        <v>20</v>
      </c>
      <c r="H14" s="10"/>
      <c r="I14" s="10" t="s">
        <v>20</v>
      </c>
      <c r="J14" s="10"/>
    </row>
    <row r="15" s="3" customFormat="true" ht="18.75" hidden="false" customHeight="true" outlineLevel="0" collapsed="false">
      <c r="A15" s="21" t="s">
        <v>115</v>
      </c>
      <c r="B15" s="21"/>
      <c r="C15" s="21"/>
      <c r="D15" s="21"/>
      <c r="E15" s="21"/>
      <c r="F15" s="21"/>
      <c r="G15" s="21"/>
      <c r="H15" s="21"/>
      <c r="I15" s="21"/>
      <c r="J15" s="21"/>
    </row>
    <row r="16" s="3" customFormat="true" ht="30.6" hidden="false" customHeight="true" outlineLevel="0" collapsed="false">
      <c r="A16" s="15" t="s">
        <v>143</v>
      </c>
      <c r="B16" s="12"/>
      <c r="C16" s="12"/>
      <c r="D16" s="14" t="e">
        <f aca="false">C16/B16*100</f>
        <v>#DIV/0!</v>
      </c>
      <c r="E16" s="12"/>
      <c r="F16" s="14" t="e">
        <f aca="false">E16/C16*100</f>
        <v>#DIV/0!</v>
      </c>
      <c r="G16" s="12"/>
      <c r="H16" s="14" t="e">
        <f aca="false">G16/E16*100</f>
        <v>#DIV/0!</v>
      </c>
      <c r="I16" s="12"/>
      <c r="J16" s="14" t="e">
        <f aca="false">I16/G16*100</f>
        <v>#DIV/0!</v>
      </c>
    </row>
  </sheetData>
  <mergeCells count="12">
    <mergeCell ref="A1:A2"/>
    <mergeCell ref="D1:D2"/>
    <mergeCell ref="F1:F2"/>
    <mergeCell ref="H1:H2"/>
    <mergeCell ref="J1:J2"/>
    <mergeCell ref="A6:D6"/>
    <mergeCell ref="A13:A14"/>
    <mergeCell ref="D13:D14"/>
    <mergeCell ref="F13:F14"/>
    <mergeCell ref="H13:H14"/>
    <mergeCell ref="J13:J14"/>
    <mergeCell ref="A15:J15"/>
  </mergeCells>
  <printOptions headings="false" gridLines="false" gridLinesSet="true" horizontalCentered="false" verticalCentered="false"/>
  <pageMargins left="0.315277777777778" right="0.354166666666667" top="0.5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стенко В.В.</cp:lastModifiedBy>
  <cp:lastPrinted>2014-11-24T10:51:08Z</cp:lastPrinted>
  <dcterms:modified xsi:type="dcterms:W3CDTF">2014-12-04T09:47:55Z</dcterms:modified>
  <cp:revision>0</cp:revision>
  <dc:subject/>
  <dc:title/>
</cp:coreProperties>
</file>